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6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Cuadro Nº 3</t>
  </si>
  <si>
    <t xml:space="preserve">MADRE DE DIOS: VOLUMEN DE LA PRODUCCION AGROPECUARIA SEGUN SECTORES Y PRINCIPALES PRODUCTOS     </t>
  </si>
  <si>
    <t xml:space="preserve">Período :  Enero -  Diciembre 2022 / 2023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Del VBP.</t>
  </si>
  <si>
    <t xml:space="preserve">PRINCIPALES</t>
  </si>
  <si>
    <t xml:space="preserve">Enero -Diciembre</t>
  </si>
  <si>
    <t xml:space="preserve">Octubre</t>
  </si>
  <si>
    <t xml:space="preserve">Noviembre</t>
  </si>
  <si>
    <t xml:space="preserve">Diciembre</t>
  </si>
  <si>
    <t xml:space="preserve">ok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Enero - Dic.</t>
  </si>
  <si>
    <t xml:space="preserve">CARNES</t>
  </si>
  <si>
    <t xml:space="preserve">Enero - Diciembre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VBP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0_)"/>
    <numFmt numFmtId="167" formatCode="#,##0.000000_);\(#,##0.000000\)"/>
    <numFmt numFmtId="168" formatCode="_(* #,##0_);_(* \(#,##0\);_(* \-??_);_(@_)"/>
    <numFmt numFmtId="169" formatCode="0.0000_)"/>
    <numFmt numFmtId="170" formatCode="_(* #,##0.00_);_(* \(#,##0.00\);_(* \-??_);_(@_)"/>
    <numFmt numFmtId="171" formatCode="_ * #,##0_ ;_ * \-#,##0_ ;_ * \-_ ;_ @_ "/>
    <numFmt numFmtId="172" formatCode="_ * #,##0.00_ ;_ * \-#,##0.00_ ;_ * \-_ ;_ @_ "/>
    <numFmt numFmtId="173" formatCode="General_)"/>
    <numFmt numFmtId="174" formatCode="_ * #,##0.0_ ;_ * \-#,##0.0_ ;_ * \-_ ;_ @_ "/>
    <numFmt numFmtId="175" formatCode="_ * #,##0.00_ ;_ * \-#,##0.00_ ;_ * \-??_ ;_ @_ "/>
    <numFmt numFmtId="176" formatCode="0.000000_)"/>
    <numFmt numFmtId="177" formatCode="0.00000_)"/>
    <numFmt numFmtId="178" formatCode="_ * #,##0.000_ ;_ * \-#,##0.000_ ;_ * \-_ ;_ @_ "/>
    <numFmt numFmtId="179" formatCode="0"/>
    <numFmt numFmtId="180" formatCode="0.0_)"/>
    <numFmt numFmtId="181" formatCode="0.000_)"/>
    <numFmt numFmtId="182" formatCode="_(* #,##0.000_);_(* \(#,##0.000\);_(* \-??_);_(@_)"/>
    <numFmt numFmtId="183" formatCode="0.00_)"/>
    <numFmt numFmtId="184" formatCode="0.00"/>
    <numFmt numFmtId="185" formatCode="#,##0.0_);\(#,##0.0\)"/>
    <numFmt numFmtId="186" formatCode="_ * #,##0.000_ ;_ * \-#,##0.000_ ;_ * \-??_ ;_ @_ "/>
    <numFmt numFmtId="187" formatCode="#,##0.00_);\(#,##0.00\)"/>
    <numFmt numFmtId="188" formatCode="[$-409]mmm\-yy"/>
  </numFmts>
  <fonts count="6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9"/>
      <name val="Times New Roman"/>
      <family val="0"/>
    </font>
    <font>
      <sz val="11"/>
      <name val="Times New Roman"/>
      <family val="0"/>
    </font>
    <font>
      <b val="true"/>
      <sz val="12"/>
      <color rgb="FFFF0000"/>
      <name val="Times New Roman"/>
      <family val="0"/>
    </font>
    <font>
      <sz val="9"/>
      <color rgb="FFFF00FF"/>
      <name val="Times New Roman"/>
      <family val="0"/>
    </font>
    <font>
      <b val="true"/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FF"/>
      <name val="Times New Roman"/>
      <family val="0"/>
    </font>
    <font>
      <b val="true"/>
      <sz val="10"/>
      <color rgb="FFFF0000"/>
      <name val="MS Sans Serif"/>
      <family val="2"/>
    </font>
    <font>
      <sz val="10"/>
      <name val="Times New Roman"/>
      <family val="0"/>
    </font>
    <font>
      <sz val="10"/>
      <color rgb="FFFF0000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sz val="10"/>
      <color rgb="FF0000FF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00FF"/>
      <name val="Arial"/>
      <family val="2"/>
    </font>
    <font>
      <sz val="9"/>
      <color rgb="FF00CCFF"/>
      <name val="Times New Roman"/>
      <family val="0"/>
    </font>
    <font>
      <sz val="10"/>
      <color rgb="FFFF00FF"/>
      <name val="Times New Roman"/>
      <family val="0"/>
    </font>
    <font>
      <b val="true"/>
      <sz val="8.5"/>
      <color rgb="FFFF0000"/>
      <name val="MS Sans Serif"/>
      <family val="2"/>
    </font>
    <font>
      <sz val="8"/>
      <color rgb="FF0000FF"/>
      <name val="Times New Roman"/>
      <family val="0"/>
    </font>
    <font>
      <sz val="12"/>
      <color rgb="FF0000FF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00FF"/>
      <name val="Arial"/>
      <family val="2"/>
    </font>
    <font>
      <sz val="8"/>
      <name val="Arial"/>
      <family val="0"/>
    </font>
    <font>
      <sz val="10"/>
      <color rgb="FF0066CC"/>
      <name val="Arial"/>
      <family val="2"/>
    </font>
    <font>
      <sz val="9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FF"/>
      <name val="Arial"/>
      <family val="2"/>
    </font>
    <font>
      <b val="true"/>
      <sz val="12"/>
      <color rgb="FF993300"/>
      <name val="Arial"/>
      <family val="0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2" xfId="23"/>
    <cellStyle name="Normal 3" xfId="24"/>
    <cellStyle name="Normal_CUADRO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49" activeCellId="0" sqref="G4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9.79"/>
    <col collapsed="false" customWidth="true" hidden="false" outlineLevel="0" max="3" min="3" style="1" width="11.09"/>
    <col collapsed="false" customWidth="true" hidden="false" outlineLevel="0" max="4" min="4" style="0" width="12.01"/>
    <col collapsed="false" customWidth="true" hidden="false" outlineLevel="0" max="5" min="5" style="0" width="10.17"/>
    <col collapsed="false" customWidth="true" hidden="false" outlineLevel="0" max="10" min="6" style="0" width="10.41"/>
    <col collapsed="false" customWidth="true" hidden="false" outlineLevel="0" max="11" min="11" style="0" width="6.86"/>
    <col collapsed="false" customWidth="true" hidden="false" outlineLevel="0" max="12" min="12" style="0" width="2.17"/>
    <col collapsed="false" customWidth="true" hidden="false" outlineLevel="0" max="13" min="13" style="0" width="15.78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7" min="16" style="0" width="8.35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9.14"/>
    <col collapsed="false" customWidth="true" hidden="false" outlineLevel="0" max="21" min="21" style="0" width="9.49"/>
    <col collapsed="false" customWidth="true" hidden="false" outlineLevel="0" max="22" min="22" style="0" width="5.26"/>
    <col collapsed="false" customWidth="true" hidden="false" outlineLevel="0" max="23" min="23" style="0" width="6.4"/>
    <col collapsed="false" customWidth="true" hidden="false" outlineLevel="0" max="31" min="24" style="0" width="8.81"/>
    <col collapsed="false" customWidth="true" hidden="false" outlineLevel="0" max="32" min="32" style="0" width="1.71"/>
    <col collapsed="false" customWidth="true" hidden="false" outlineLevel="0" max="33" min="33" style="0" width="6.51"/>
    <col collapsed="false" customWidth="true" hidden="false" outlineLevel="0" max="34" min="34" style="0" width="8.35"/>
    <col collapsed="false" customWidth="true" hidden="false" outlineLevel="0" max="35" min="35" style="0" width="7.78"/>
    <col collapsed="false" customWidth="true" hidden="false" outlineLevel="0" max="36" min="36" style="0" width="7.43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9.71"/>
    <col collapsed="false" customWidth="true" hidden="false" outlineLevel="0" max="54" min="42" style="0" width="6.97"/>
  </cols>
  <sheetData>
    <row r="1" customFormat="false" ht="3.75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4"/>
      <c r="M2" s="5"/>
      <c r="N2" s="5"/>
      <c r="O2" s="5"/>
      <c r="P2" s="5"/>
      <c r="Q2" s="5"/>
      <c r="R2" s="5"/>
    </row>
    <row r="3" s="6" customFormat="true" ht="10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10"/>
      <c r="L4" s="11"/>
      <c r="M4" s="12"/>
      <c r="N4" s="5"/>
      <c r="O4" s="5"/>
      <c r="P4" s="5"/>
      <c r="Q4" s="5"/>
      <c r="R4" s="5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13" t="s">
        <v>4</v>
      </c>
      <c r="L5" s="5"/>
      <c r="M5" s="5"/>
      <c r="N5" s="5"/>
      <c r="O5" s="14" t="s">
        <v>5</v>
      </c>
      <c r="P5" s="5"/>
      <c r="Q5" s="5"/>
      <c r="R5" s="5"/>
      <c r="AK5" s="0" t="s">
        <v>6</v>
      </c>
    </row>
    <row r="6" customFormat="false" ht="6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  <c r="L6" s="5"/>
      <c r="M6" s="5"/>
      <c r="N6" s="5"/>
      <c r="O6" s="5"/>
      <c r="P6" s="5"/>
      <c r="Q6" s="5"/>
      <c r="R6" s="5"/>
    </row>
    <row r="7" customFormat="false" ht="16.5" hidden="false" customHeight="false" outlineLevel="0" collapsed="false">
      <c r="B7" s="18" t="s">
        <v>7</v>
      </c>
      <c r="C7" s="19" t="s">
        <v>8</v>
      </c>
      <c r="D7" s="19"/>
      <c r="E7" s="19" t="s">
        <v>9</v>
      </c>
      <c r="F7" s="19"/>
      <c r="G7" s="19" t="s">
        <v>10</v>
      </c>
      <c r="H7" s="19"/>
      <c r="I7" s="19" t="s">
        <v>11</v>
      </c>
      <c r="J7" s="19"/>
      <c r="K7" s="20"/>
      <c r="L7" s="5"/>
      <c r="M7" s="5"/>
      <c r="N7" s="19" t="s">
        <v>8</v>
      </c>
      <c r="O7" s="19"/>
      <c r="P7" s="19" t="s">
        <v>9</v>
      </c>
      <c r="Q7" s="19"/>
      <c r="R7" s="19" t="s">
        <v>10</v>
      </c>
      <c r="S7" s="19"/>
      <c r="T7" s="19" t="s">
        <v>11</v>
      </c>
      <c r="U7" s="19"/>
      <c r="AM7" s="0" t="s">
        <v>12</v>
      </c>
    </row>
    <row r="8" customFormat="false" ht="16.5" hidden="false" customHeight="false" outlineLevel="0" collapsed="false">
      <c r="B8" s="21" t="s">
        <v>13</v>
      </c>
      <c r="C8" s="22" t="n">
        <v>2022</v>
      </c>
      <c r="D8" s="23" t="n">
        <v>2023</v>
      </c>
      <c r="E8" s="22" t="n">
        <v>2022</v>
      </c>
      <c r="F8" s="23" t="n">
        <v>2023</v>
      </c>
      <c r="G8" s="22" t="n">
        <v>2022</v>
      </c>
      <c r="H8" s="23" t="n">
        <v>2023</v>
      </c>
      <c r="I8" s="22" t="n">
        <v>2022</v>
      </c>
      <c r="J8" s="23" t="n">
        <v>2023</v>
      </c>
      <c r="K8" s="13" t="n">
        <v>2007</v>
      </c>
      <c r="L8" s="24" t="s">
        <v>12</v>
      </c>
      <c r="M8" s="5"/>
      <c r="N8" s="22" t="n">
        <v>2022</v>
      </c>
      <c r="O8" s="23" t="n">
        <v>2023</v>
      </c>
      <c r="P8" s="22" t="n">
        <v>2022</v>
      </c>
      <c r="Q8" s="23" t="n">
        <v>2023</v>
      </c>
      <c r="R8" s="22" t="n">
        <v>2022</v>
      </c>
      <c r="S8" s="23" t="n">
        <v>2023</v>
      </c>
      <c r="T8" s="22" t="n">
        <v>2022</v>
      </c>
      <c r="U8" s="23" t="n">
        <v>2023</v>
      </c>
      <c r="W8" s="25" t="s">
        <v>14</v>
      </c>
    </row>
    <row r="9" customFormat="false" ht="17.25" hidden="false" customHeight="true" outlineLevel="0" collapsed="false">
      <c r="B9" s="16"/>
      <c r="C9" s="16"/>
      <c r="D9" s="26"/>
      <c r="E9" s="16"/>
      <c r="F9" s="26"/>
      <c r="G9" s="16"/>
      <c r="H9" s="26"/>
      <c r="I9" s="16"/>
      <c r="J9" s="26"/>
      <c r="K9" s="27"/>
      <c r="L9" s="5"/>
      <c r="M9" s="5"/>
      <c r="N9" s="5"/>
      <c r="O9" s="5"/>
      <c r="P9" s="28" t="s">
        <v>15</v>
      </c>
      <c r="Q9" s="5"/>
      <c r="R9" s="29" t="s">
        <v>16</v>
      </c>
      <c r="W9" s="29"/>
    </row>
    <row r="10" customFormat="false" ht="15.75" hidden="false" customHeight="false" outlineLevel="0" collapsed="false">
      <c r="B10" s="30" t="s">
        <v>17</v>
      </c>
      <c r="C10" s="31" t="n">
        <f aca="false">SUM(C12+C54)</f>
        <v>944033.940839311</v>
      </c>
      <c r="D10" s="32" t="n">
        <f aca="false">SUM(D12+D54)</f>
        <v>1259762.67375179</v>
      </c>
      <c r="E10" s="31" t="n">
        <f aca="false">SUM(E12+E54)</f>
        <v>91182.9504925873</v>
      </c>
      <c r="F10" s="32" t="n">
        <f aca="false">SUM(F12+F54)</f>
        <v>94202.3843663319</v>
      </c>
      <c r="G10" s="31" t="n">
        <f aca="false">SUM(G12+G54)</f>
        <v>84586.837541846</v>
      </c>
      <c r="H10" s="32" t="n">
        <f aca="false">SUM(H12+H54)</f>
        <v>95671.1332257293</v>
      </c>
      <c r="I10" s="31" t="n">
        <f aca="false">SUM(I12+I54)</f>
        <v>81429.5225131516</v>
      </c>
      <c r="J10" s="32" t="n">
        <f aca="false">SUM(J12+J54)</f>
        <v>100892.421413199</v>
      </c>
      <c r="K10" s="8"/>
      <c r="L10" s="5"/>
      <c r="M10" s="33" t="s">
        <v>17</v>
      </c>
      <c r="N10" s="34" t="n">
        <f aca="false">N12+N54</f>
        <v>178.376750325102</v>
      </c>
      <c r="O10" s="34" t="n">
        <f aca="false">O12+O54</f>
        <v>193.358537386428</v>
      </c>
      <c r="P10" s="34" t="n">
        <f aca="false">P12+P54</f>
        <v>13.6499183978564</v>
      </c>
      <c r="Q10" s="34" t="n">
        <f aca="false">Q12+Q54</f>
        <v>13.9112119295701</v>
      </c>
      <c r="R10" s="34" t="n">
        <f aca="false">R12+R54</f>
        <v>13.0173195608214</v>
      </c>
      <c r="S10" s="34" t="n">
        <f aca="false">S12+S54</f>
        <v>12.7169889715982</v>
      </c>
      <c r="T10" s="34" t="n">
        <f aca="false">T12+T54</f>
        <v>12.0943590389338</v>
      </c>
      <c r="U10" s="34" t="n">
        <f aca="false">U12+U54</f>
        <v>13.5664022349269</v>
      </c>
    </row>
    <row r="11" customFormat="false" ht="8.25" hidden="false" customHeight="true" outlineLevel="0" collapsed="false">
      <c r="B11" s="35"/>
      <c r="C11" s="36"/>
      <c r="D11" s="37"/>
      <c r="E11" s="36"/>
      <c r="F11" s="37"/>
      <c r="G11" s="36"/>
      <c r="H11" s="37"/>
      <c r="I11" s="36"/>
      <c r="J11" s="37"/>
      <c r="K11" s="27"/>
      <c r="L11" s="5"/>
      <c r="M11" s="38"/>
      <c r="N11" s="34"/>
      <c r="O11" s="34"/>
      <c r="P11" s="34"/>
      <c r="Q11" s="34"/>
      <c r="R11" s="34"/>
      <c r="S11" s="34"/>
      <c r="T11" s="34"/>
      <c r="U11" s="34"/>
    </row>
    <row r="12" customFormat="false" ht="15.75" hidden="false" customHeight="false" outlineLevel="0" collapsed="false">
      <c r="B12" s="30" t="s">
        <v>18</v>
      </c>
      <c r="C12" s="39" t="n">
        <f aca="false">SUM(C14+C43+C47)</f>
        <v>920820.43</v>
      </c>
      <c r="D12" s="40" t="n">
        <f aca="false">SUM(D14+D43+D47)</f>
        <v>1238159.3</v>
      </c>
      <c r="E12" s="41" t="n">
        <f aca="false">SUM(E14+E43+E47)</f>
        <v>89326.55</v>
      </c>
      <c r="F12" s="42" t="n">
        <f aca="false">SUM(F14+F43+F47)</f>
        <v>92214.35</v>
      </c>
      <c r="G12" s="41" t="n">
        <f aca="false">SUM(G14+G43+G47)</f>
        <v>82726.93</v>
      </c>
      <c r="H12" s="42" t="n">
        <f aca="false">SUM(H14+H43+H47)</f>
        <v>93873.25</v>
      </c>
      <c r="I12" s="41" t="n">
        <f aca="false">SUM(I14+I43+I47)</f>
        <v>79553.93</v>
      </c>
      <c r="J12" s="42" t="n">
        <f aca="false">SUM(J14+J43+J47)</f>
        <v>98835.15</v>
      </c>
      <c r="K12" s="27"/>
      <c r="L12" s="5"/>
      <c r="M12" s="43" t="s">
        <v>18</v>
      </c>
      <c r="N12" s="34" t="n">
        <f aca="false">N14+N43+N47</f>
        <v>93.7073143064119</v>
      </c>
      <c r="O12" s="34" t="n">
        <f aca="false">O14+O43+O47</f>
        <v>115.688695780829</v>
      </c>
      <c r="P12" s="34" t="n">
        <f aca="false">P14+P43+P47</f>
        <v>6.8994933169101</v>
      </c>
      <c r="Q12" s="34" t="n">
        <f aca="false">Q14+Q43+Q47</f>
        <v>6.6813550110743</v>
      </c>
      <c r="R12" s="34" t="n">
        <f aca="false">R14+R43+R47</f>
        <v>6.2232690571883</v>
      </c>
      <c r="S12" s="34" t="n">
        <f aca="false">S14+S43+S47</f>
        <v>6.2056367470675</v>
      </c>
      <c r="T12" s="34" t="n">
        <f aca="false">T14+T43+T47</f>
        <v>5.2762109861758</v>
      </c>
      <c r="U12" s="34" t="n">
        <f aca="false">U14+U43+U47</f>
        <v>6.1299861097189</v>
      </c>
    </row>
    <row r="13" customFormat="false" ht="6.75" hidden="false" customHeight="true" outlineLevel="0" collapsed="false">
      <c r="B13" s="16"/>
      <c r="C13" s="44"/>
      <c r="D13" s="45"/>
      <c r="E13" s="44"/>
      <c r="F13" s="45"/>
      <c r="G13" s="44"/>
      <c r="H13" s="45"/>
      <c r="I13" s="44"/>
      <c r="J13" s="45"/>
      <c r="K13" s="27"/>
      <c r="L13" s="5"/>
      <c r="M13" s="5"/>
      <c r="N13" s="46"/>
      <c r="O13" s="46"/>
      <c r="P13" s="46"/>
      <c r="Q13" s="46"/>
      <c r="R13" s="46"/>
      <c r="S13" s="46"/>
      <c r="T13" s="46"/>
      <c r="U13" s="46"/>
    </row>
    <row r="14" customFormat="false" ht="15.75" hidden="false" customHeight="false" outlineLevel="0" collapsed="false">
      <c r="B14" s="30" t="s">
        <v>19</v>
      </c>
      <c r="C14" s="31" t="n">
        <f aca="false">SUM(C15:C41)</f>
        <v>95375.26</v>
      </c>
      <c r="D14" s="32" t="n">
        <f aca="false">SUM(D15:D41)</f>
        <v>96947.16</v>
      </c>
      <c r="E14" s="31" t="n">
        <f aca="false">SUM(E15:E41)</f>
        <v>6167.95</v>
      </c>
      <c r="F14" s="32" t="n">
        <f aca="false">SUM(F15:F41)</f>
        <v>8302.99</v>
      </c>
      <c r="G14" s="31" t="n">
        <f aca="false">SUM(G15:G41)</f>
        <v>6358.83</v>
      </c>
      <c r="H14" s="32" t="n">
        <f aca="false">SUM(H15:H41)</f>
        <v>7647.25</v>
      </c>
      <c r="I14" s="31" t="n">
        <f aca="false">SUM(I15:I41)</f>
        <v>5804.53</v>
      </c>
      <c r="J14" s="32" t="n">
        <f aca="false">SUM(J15:J41)</f>
        <v>7743.6</v>
      </c>
      <c r="K14" s="27"/>
      <c r="L14" s="5"/>
      <c r="M14" s="47" t="s">
        <v>19</v>
      </c>
      <c r="N14" s="48" t="n">
        <f aca="false">SUM(N15:N41)</f>
        <v>36.4787976695532</v>
      </c>
      <c r="O14" s="48" t="n">
        <f aca="false">SUM(O15:O41)</f>
        <v>37.142572571261</v>
      </c>
      <c r="P14" s="48" t="n">
        <f aca="false">SUM(P15:P41)</f>
        <v>2.2429607028041</v>
      </c>
      <c r="Q14" s="48" t="n">
        <f aca="false">SUM(Q15:Q41)</f>
        <v>3.0787962435829</v>
      </c>
      <c r="R14" s="48" t="n">
        <f aca="false">SUM(R15:R41)</f>
        <v>2.5164095672973</v>
      </c>
      <c r="S14" s="48" t="n">
        <f aca="false">SUM(S15:S41)</f>
        <v>2.8473200358275</v>
      </c>
      <c r="T14" s="48" t="n">
        <f aca="false">SUM(T15:T41)</f>
        <v>2.2106289616663</v>
      </c>
      <c r="U14" s="48" t="n">
        <f aca="false">SUM(U15:U41)</f>
        <v>2.7312731684314</v>
      </c>
      <c r="W14" s="0" t="s">
        <v>20</v>
      </c>
    </row>
    <row r="15" customFormat="false" ht="15.75" hidden="false" customHeight="false" outlineLevel="0" collapsed="false">
      <c r="B15" s="49" t="s">
        <v>21</v>
      </c>
      <c r="C15" s="50" t="n">
        <v>7615.5</v>
      </c>
      <c r="D15" s="51" t="n">
        <v>7546</v>
      </c>
      <c r="E15" s="50" t="n">
        <v>164</v>
      </c>
      <c r="F15" s="51" t="n">
        <v>162</v>
      </c>
      <c r="G15" s="52" t="n">
        <v>236</v>
      </c>
      <c r="H15" s="53" t="n">
        <v>90</v>
      </c>
      <c r="I15" s="50" t="n">
        <v>220</v>
      </c>
      <c r="J15" s="51" t="n">
        <v>65</v>
      </c>
      <c r="K15" s="54" t="n">
        <v>0.81673146</v>
      </c>
      <c r="L15" s="5"/>
      <c r="M15" s="55" t="s">
        <v>21</v>
      </c>
      <c r="N15" s="34" t="n">
        <f aca="false">SUM(C15*$K15)/1000</f>
        <v>6.21981843363</v>
      </c>
      <c r="O15" s="34" t="n">
        <f aca="false">SUM(D15*$K15)/1000</f>
        <v>6.16305559716</v>
      </c>
      <c r="P15" s="34" t="n">
        <f aca="false">SUM(E15*$K15)/1000</f>
        <v>0.13394395944</v>
      </c>
      <c r="Q15" s="34" t="n">
        <f aca="false">SUM(F15*$K15)/1000</f>
        <v>0.13231049652</v>
      </c>
      <c r="R15" s="34" t="n">
        <f aca="false">SUM(G15*$K15)/1000</f>
        <v>0.19274862456</v>
      </c>
      <c r="S15" s="34" t="n">
        <f aca="false">SUM(H15*$K15)/1000</f>
        <v>0.0735058314</v>
      </c>
      <c r="T15" s="34" t="n">
        <f aca="false">SUM(I15*$K15)/1000</f>
        <v>0.1796809212</v>
      </c>
      <c r="U15" s="34" t="n">
        <f aca="false">SUM(J15*$K15)/1000</f>
        <v>0.0530875449</v>
      </c>
      <c r="V15" s="56"/>
      <c r="W15" s="57"/>
      <c r="AA15" s="58"/>
    </row>
    <row r="16" customFormat="false" ht="15.75" hidden="false" customHeight="false" outlineLevel="0" collapsed="false">
      <c r="B16" s="49" t="s">
        <v>22</v>
      </c>
      <c r="C16" s="50" t="n">
        <v>13596.4</v>
      </c>
      <c r="D16" s="51" t="n">
        <v>10321.5</v>
      </c>
      <c r="E16" s="50" t="n">
        <v>1020</v>
      </c>
      <c r="F16" s="51" t="n">
        <v>688.5</v>
      </c>
      <c r="G16" s="50" t="n">
        <v>940</v>
      </c>
      <c r="H16" s="51" t="n">
        <v>710.5</v>
      </c>
      <c r="I16" s="50" t="n">
        <v>784.4</v>
      </c>
      <c r="J16" s="51" t="n">
        <v>698</v>
      </c>
      <c r="K16" s="54" t="n">
        <v>0.28526</v>
      </c>
      <c r="L16" s="5"/>
      <c r="M16" s="55" t="s">
        <v>22</v>
      </c>
      <c r="N16" s="34" t="n">
        <f aca="false">SUM(C16*$K16)/1000</f>
        <v>3.878509064</v>
      </c>
      <c r="O16" s="34" t="n">
        <f aca="false">SUM(D16*$K16)/1000</f>
        <v>2.94431109</v>
      </c>
      <c r="P16" s="34" t="n">
        <f aca="false">SUM(E16*$K16)/1000</f>
        <v>0.2909652</v>
      </c>
      <c r="Q16" s="34" t="n">
        <f aca="false">SUM(F16*$K16)/1000</f>
        <v>0.19640151</v>
      </c>
      <c r="R16" s="34" t="n">
        <f aca="false">SUM(G16*$K16)/1000</f>
        <v>0.2681444</v>
      </c>
      <c r="S16" s="34" t="n">
        <f aca="false">SUM(H16*$K16)/1000</f>
        <v>0.20267723</v>
      </c>
      <c r="T16" s="34" t="n">
        <f aca="false">SUM(I16*$K16)/1000</f>
        <v>0.223757944</v>
      </c>
      <c r="U16" s="34" t="n">
        <f aca="false">SUM(J16*$K16)/1000</f>
        <v>0.19911148</v>
      </c>
      <c r="V16" s="56"/>
      <c r="W16" s="57"/>
      <c r="AA16" s="58"/>
    </row>
    <row r="17" customFormat="false" ht="15.75" hidden="false" customHeight="false" outlineLevel="0" collapsed="false">
      <c r="B17" s="49" t="s">
        <v>23</v>
      </c>
      <c r="C17" s="50" t="n">
        <v>6113.9</v>
      </c>
      <c r="D17" s="51" t="n">
        <v>6917</v>
      </c>
      <c r="E17" s="50" t="n">
        <v>523</v>
      </c>
      <c r="F17" s="51" t="n">
        <v>841</v>
      </c>
      <c r="G17" s="50" t="n">
        <v>636</v>
      </c>
      <c r="H17" s="51" t="n">
        <v>766</v>
      </c>
      <c r="I17" s="50" t="n">
        <v>659</v>
      </c>
      <c r="J17" s="51" t="n">
        <v>833</v>
      </c>
      <c r="K17" s="59" t="n">
        <v>0.37350912</v>
      </c>
      <c r="L17" s="5"/>
      <c r="M17" s="55" t="s">
        <v>23</v>
      </c>
      <c r="N17" s="34" t="n">
        <f aca="false">SUM(C17*$K17)/1000</f>
        <v>2.283597408768</v>
      </c>
      <c r="O17" s="34" t="n">
        <f aca="false">SUM(D17*$K17)/1000</f>
        <v>2.58356258304</v>
      </c>
      <c r="P17" s="34" t="n">
        <f aca="false">SUM(E17*$K17)/1000</f>
        <v>0.19534526976</v>
      </c>
      <c r="Q17" s="34" t="n">
        <f aca="false">SUM(F17*$K17)/1000</f>
        <v>0.31412116992</v>
      </c>
      <c r="R17" s="34" t="n">
        <f aca="false">SUM(G17*$K17)/1000</f>
        <v>0.23755180032</v>
      </c>
      <c r="S17" s="34" t="n">
        <f aca="false">SUM(H17*$K17)/1000</f>
        <v>0.28610798592</v>
      </c>
      <c r="T17" s="34" t="n">
        <f aca="false">SUM(I17*$K17)/1000</f>
        <v>0.24614251008</v>
      </c>
      <c r="U17" s="34" t="n">
        <f aca="false">SUM(J17*$K17)/1000</f>
        <v>0.31113309696</v>
      </c>
      <c r="V17" s="56"/>
      <c r="W17" s="60"/>
      <c r="AA17" s="58"/>
    </row>
    <row r="18" customFormat="false" ht="15.75" hidden="false" customHeight="false" outlineLevel="0" collapsed="false">
      <c r="B18" s="49" t="s">
        <v>24</v>
      </c>
      <c r="C18" s="50" t="n">
        <v>36170</v>
      </c>
      <c r="D18" s="51" t="n">
        <v>36818.5</v>
      </c>
      <c r="E18" s="50" t="n">
        <v>2303</v>
      </c>
      <c r="F18" s="51" t="n">
        <v>3299</v>
      </c>
      <c r="G18" s="50" t="n">
        <v>2164</v>
      </c>
      <c r="H18" s="51" t="n">
        <v>3042</v>
      </c>
      <c r="I18" s="50" t="n">
        <v>2094</v>
      </c>
      <c r="J18" s="51" t="n">
        <v>3048</v>
      </c>
      <c r="K18" s="59" t="n">
        <v>0.33872662</v>
      </c>
      <c r="L18" s="5"/>
      <c r="M18" s="55" t="s">
        <v>24</v>
      </c>
      <c r="N18" s="34" t="n">
        <f aca="false">SUM(C18*$K18)/1000</f>
        <v>12.2517418454</v>
      </c>
      <c r="O18" s="34" t="n">
        <f aca="false">SUM(D18*$K18)/1000</f>
        <v>12.47140605847</v>
      </c>
      <c r="P18" s="34" t="n">
        <f aca="false">SUM(E18*$K18)/1000</f>
        <v>0.78008740586</v>
      </c>
      <c r="Q18" s="34" t="n">
        <f aca="false">SUM(F18*$K18)/1000</f>
        <v>1.11745911938</v>
      </c>
      <c r="R18" s="34" t="n">
        <f aca="false">SUM(G18*$K18)/1000</f>
        <v>0.73300440568</v>
      </c>
      <c r="S18" s="34" t="n">
        <f aca="false">SUM(H18*$K18)/1000</f>
        <v>1.03040637804</v>
      </c>
      <c r="T18" s="34" t="n">
        <f aca="false">SUM(I18*$K18)/1000</f>
        <v>0.70929354228</v>
      </c>
      <c r="U18" s="34" t="n">
        <f aca="false">SUM(J18*$K18)/1000</f>
        <v>1.03243873776</v>
      </c>
      <c r="V18" s="56"/>
      <c r="W18" s="60"/>
      <c r="AA18" s="58"/>
    </row>
    <row r="19" customFormat="false" ht="15.75" hidden="false" customHeight="false" outlineLevel="0" collapsed="false">
      <c r="B19" s="49" t="s">
        <v>25</v>
      </c>
      <c r="C19" s="50" t="n">
        <v>0</v>
      </c>
      <c r="D19" s="51" t="n">
        <v>0</v>
      </c>
      <c r="E19" s="50" t="n">
        <v>0</v>
      </c>
      <c r="F19" s="51" t="n">
        <v>0</v>
      </c>
      <c r="G19" s="50" t="n">
        <v>0</v>
      </c>
      <c r="H19" s="51" t="n">
        <v>0</v>
      </c>
      <c r="I19" s="50" t="n">
        <v>0</v>
      </c>
      <c r="J19" s="51" t="n">
        <v>0</v>
      </c>
      <c r="K19" s="54" t="n">
        <v>0.55794503</v>
      </c>
      <c r="L19" s="5"/>
      <c r="M19" s="55" t="s">
        <v>25</v>
      </c>
      <c r="N19" s="34" t="n">
        <f aca="false">SUM(C19*$K19)/1000</f>
        <v>0</v>
      </c>
      <c r="O19" s="34" t="n">
        <f aca="false">SUM(D19*$K19)/1000</f>
        <v>0</v>
      </c>
      <c r="P19" s="34" t="n">
        <f aca="false">SUM(E19*$K19)/1000</f>
        <v>0</v>
      </c>
      <c r="Q19" s="34" t="n">
        <f aca="false">SUM(F19*$K19)/1000</f>
        <v>0</v>
      </c>
      <c r="R19" s="34" t="n">
        <f aca="false">SUM(G19*$K19)/1000</f>
        <v>0</v>
      </c>
      <c r="S19" s="34" t="n">
        <f aca="false">SUM(H19*$K19)/1000</f>
        <v>0</v>
      </c>
      <c r="T19" s="34" t="n">
        <f aca="false">SUM(I19*$K19)/1000</f>
        <v>0</v>
      </c>
      <c r="U19" s="34" t="n">
        <f aca="false">SUM(J19*$K19)/1000</f>
        <v>0</v>
      </c>
      <c r="V19" s="56"/>
      <c r="W19" s="57"/>
      <c r="AA19" s="58"/>
    </row>
    <row r="20" customFormat="false" ht="15.75" hidden="false" customHeight="false" outlineLevel="0" collapsed="false">
      <c r="B20" s="49" t="s">
        <v>26</v>
      </c>
      <c r="C20" s="50" t="n">
        <v>39</v>
      </c>
      <c r="D20" s="51" t="n">
        <v>18</v>
      </c>
      <c r="E20" s="50" t="n">
        <v>0</v>
      </c>
      <c r="F20" s="51" t="n">
        <v>0</v>
      </c>
      <c r="G20" s="50" t="n">
        <v>0</v>
      </c>
      <c r="H20" s="51" t="n">
        <v>0</v>
      </c>
      <c r="I20" s="50" t="n">
        <v>0</v>
      </c>
      <c r="J20" s="51" t="n">
        <v>0</v>
      </c>
      <c r="K20" s="54" t="n">
        <v>0.70405764</v>
      </c>
      <c r="L20" s="5"/>
      <c r="M20" s="55" t="s">
        <v>26</v>
      </c>
      <c r="N20" s="34" t="n">
        <f aca="false">SUM(C20*$K20)/1000</f>
        <v>0.02745824796</v>
      </c>
      <c r="O20" s="34" t="n">
        <f aca="false">SUM(D20*$K20)/1000</f>
        <v>0.01267303752</v>
      </c>
      <c r="P20" s="34" t="n">
        <f aca="false">SUM(E20*$K20)/1000</f>
        <v>0</v>
      </c>
      <c r="Q20" s="34" t="n">
        <f aca="false">SUM(F20*$K20)/1000</f>
        <v>0</v>
      </c>
      <c r="R20" s="34" t="n">
        <f aca="false">SUM(G20*$K20)/1000</f>
        <v>0</v>
      </c>
      <c r="S20" s="34" t="n">
        <f aca="false">SUM(H20*$K20)/1000</f>
        <v>0</v>
      </c>
      <c r="T20" s="34" t="n">
        <f aca="false">SUM(I20*$K20)/1000</f>
        <v>0</v>
      </c>
      <c r="U20" s="34" t="n">
        <f aca="false">SUM(J20*$K20)/1000</f>
        <v>0</v>
      </c>
      <c r="V20" s="56"/>
      <c r="W20" s="57"/>
      <c r="AA20" s="58"/>
    </row>
    <row r="21" customFormat="false" ht="15.75" hidden="false" customHeight="false" outlineLevel="0" collapsed="false">
      <c r="B21" s="49" t="s">
        <v>27</v>
      </c>
      <c r="C21" s="50" t="n">
        <v>47.2</v>
      </c>
      <c r="D21" s="51" t="n">
        <v>48.02</v>
      </c>
      <c r="E21" s="50" t="n">
        <v>0</v>
      </c>
      <c r="F21" s="51" t="n">
        <v>0</v>
      </c>
      <c r="G21" s="50" t="n">
        <v>0</v>
      </c>
      <c r="H21" s="51" t="n">
        <v>0</v>
      </c>
      <c r="I21" s="50" t="n">
        <v>0</v>
      </c>
      <c r="J21" s="51" t="n">
        <v>0</v>
      </c>
      <c r="K21" s="54" t="n">
        <v>2.01055515</v>
      </c>
      <c r="L21" s="5"/>
      <c r="M21" s="55" t="s">
        <v>27</v>
      </c>
      <c r="N21" s="34" t="n">
        <f aca="false">SUM(C21*$K21)/1000</f>
        <v>0.09489820308</v>
      </c>
      <c r="O21" s="34" t="n">
        <f aca="false">SUM(D21*$K21)/1000</f>
        <v>0.096546858303</v>
      </c>
      <c r="P21" s="34" t="n">
        <f aca="false">SUM(E21*$K21)/1000</f>
        <v>0</v>
      </c>
      <c r="Q21" s="34" t="n">
        <f aca="false">SUM(F21*$K21)/1000</f>
        <v>0</v>
      </c>
      <c r="R21" s="34" t="n">
        <f aca="false">SUM(G21*$K21)/1000</f>
        <v>0</v>
      </c>
      <c r="S21" s="34" t="n">
        <f aca="false">SUM(H21*$K21)/1000</f>
        <v>0</v>
      </c>
      <c r="T21" s="34" t="n">
        <f aca="false">SUM(I21*$K21)/1000</f>
        <v>0</v>
      </c>
      <c r="U21" s="34" t="n">
        <f aca="false">SUM(J21*$K21)/1000</f>
        <v>0</v>
      </c>
      <c r="V21" s="56"/>
      <c r="W21" s="57"/>
      <c r="AA21" s="58"/>
    </row>
    <row r="22" customFormat="false" ht="15.75" hidden="false" customHeight="false" outlineLevel="0" collapsed="false">
      <c r="B22" s="49" t="s">
        <v>28</v>
      </c>
      <c r="C22" s="50" t="n">
        <v>476.97</v>
      </c>
      <c r="D22" s="51" t="n">
        <v>522.4</v>
      </c>
      <c r="E22" s="50" t="n">
        <v>4.5</v>
      </c>
      <c r="F22" s="51" t="n">
        <v>46.9</v>
      </c>
      <c r="G22" s="50" t="n">
        <v>0</v>
      </c>
      <c r="H22" s="51" t="n">
        <v>29.2</v>
      </c>
      <c r="I22" s="50" t="n">
        <v>9.5</v>
      </c>
      <c r="J22" s="51" t="n">
        <v>37</v>
      </c>
      <c r="K22" s="54" t="n">
        <v>0.43810263</v>
      </c>
      <c r="L22" s="5"/>
      <c r="M22" s="55" t="s">
        <v>28</v>
      </c>
      <c r="N22" s="34" t="n">
        <f aca="false">SUM(C22*$K22)/1000</f>
        <v>0.2089618114311</v>
      </c>
      <c r="O22" s="34" t="n">
        <f aca="false">SUM(D22*$K22)/1000</f>
        <v>0.228864813912</v>
      </c>
      <c r="P22" s="34" t="n">
        <f aca="false">SUM(E22*$K22)/1000</f>
        <v>0.001971461835</v>
      </c>
      <c r="Q22" s="34" t="n">
        <f aca="false">SUM(F22*$K22)/1000</f>
        <v>0.020547013347</v>
      </c>
      <c r="R22" s="34" t="n">
        <f aca="false">SUM(G22*$K22)/1000</f>
        <v>0</v>
      </c>
      <c r="S22" s="34" t="n">
        <f aca="false">SUM(H22*$K22)/1000</f>
        <v>0.012792596796</v>
      </c>
      <c r="T22" s="34" t="n">
        <f aca="false">SUM(I22*$K22)/1000</f>
        <v>0.004161974985</v>
      </c>
      <c r="U22" s="34" t="n">
        <f aca="false">SUM(J22*$K22)/1000</f>
        <v>0.01620979731</v>
      </c>
      <c r="V22" s="56"/>
      <c r="W22" s="57"/>
      <c r="AA22" s="58"/>
    </row>
    <row r="23" customFormat="false" ht="15.75" hidden="false" customHeight="false" outlineLevel="0" collapsed="false">
      <c r="B23" s="61" t="s">
        <v>29</v>
      </c>
      <c r="C23" s="50" t="n">
        <v>8</v>
      </c>
      <c r="D23" s="51" t="n">
        <v>0</v>
      </c>
      <c r="E23" s="50" t="n">
        <v>0</v>
      </c>
      <c r="F23" s="51" t="n">
        <v>0</v>
      </c>
      <c r="G23" s="50" t="n">
        <v>0</v>
      </c>
      <c r="H23" s="51" t="n">
        <v>0</v>
      </c>
      <c r="I23" s="50" t="n">
        <v>0</v>
      </c>
      <c r="J23" s="51" t="n">
        <v>0</v>
      </c>
      <c r="K23" s="59" t="n">
        <v>0.32259227</v>
      </c>
      <c r="L23" s="5"/>
      <c r="M23" s="55" t="s">
        <v>29</v>
      </c>
      <c r="N23" s="34" t="n">
        <f aca="false">SUM(C23*$K23)/1000</f>
        <v>0.00258073816</v>
      </c>
      <c r="O23" s="34" t="n">
        <f aca="false">SUM(D23*$K23)/1000</f>
        <v>0</v>
      </c>
      <c r="P23" s="34" t="n">
        <f aca="false">SUM(E23*$K23)/1000</f>
        <v>0</v>
      </c>
      <c r="Q23" s="34" t="n">
        <f aca="false">SUM(F23*$K23)/1000</f>
        <v>0</v>
      </c>
      <c r="R23" s="34" t="n">
        <f aca="false">SUM(G23*$K23)/1000</f>
        <v>0</v>
      </c>
      <c r="S23" s="34" t="n">
        <f aca="false">SUM(H23*$K23)/1000</f>
        <v>0</v>
      </c>
      <c r="T23" s="34" t="n">
        <f aca="false">SUM(I23*$K23)/1000</f>
        <v>0</v>
      </c>
      <c r="U23" s="34" t="n">
        <f aca="false">SUM(J23*$K23)/1000</f>
        <v>0</v>
      </c>
      <c r="V23" s="56"/>
      <c r="W23" s="57"/>
      <c r="AA23" s="58"/>
    </row>
    <row r="24" customFormat="false" ht="15.75" hidden="false" customHeight="false" outlineLevel="0" collapsed="false">
      <c r="B24" s="61" t="s">
        <v>30</v>
      </c>
      <c r="C24" s="50" t="n">
        <v>652.5</v>
      </c>
      <c r="D24" s="51" t="n">
        <v>712.1</v>
      </c>
      <c r="E24" s="50" t="n">
        <v>15</v>
      </c>
      <c r="F24" s="51" t="n">
        <v>105.6</v>
      </c>
      <c r="G24" s="50" t="n">
        <v>8</v>
      </c>
      <c r="H24" s="51" t="n">
        <v>76.5</v>
      </c>
      <c r="I24" s="50" t="n">
        <v>0</v>
      </c>
      <c r="J24" s="51" t="n">
        <v>123.5</v>
      </c>
      <c r="K24" s="59" t="n">
        <v>0.37579943</v>
      </c>
      <c r="L24" s="5"/>
      <c r="M24" s="55" t="s">
        <v>30</v>
      </c>
      <c r="N24" s="34" t="n">
        <f aca="false">SUM(C24*$K24)/1000</f>
        <v>0.245209128075</v>
      </c>
      <c r="O24" s="34" t="n">
        <f aca="false">SUM(D24*$K24)/1000</f>
        <v>0.267606774103</v>
      </c>
      <c r="P24" s="34" t="n">
        <f aca="false">SUM(E24*$K24)/1000</f>
        <v>0.00563699145</v>
      </c>
      <c r="Q24" s="34" t="n">
        <f aca="false">SUM(F24*$K24)/1000</f>
        <v>0.039684419808</v>
      </c>
      <c r="R24" s="34" t="n">
        <f aca="false">SUM(G24*$K24)/1000</f>
        <v>0.00300639544</v>
      </c>
      <c r="S24" s="34" t="n">
        <f aca="false">SUM(H24*$K24)/1000</f>
        <v>0.028748656395</v>
      </c>
      <c r="T24" s="34" t="n">
        <f aca="false">SUM(I24*$K24)/1000</f>
        <v>0</v>
      </c>
      <c r="U24" s="34" t="n">
        <f aca="false">SUM(J24*$K24)/1000</f>
        <v>0.046411229605</v>
      </c>
      <c r="V24" s="56"/>
      <c r="W24" s="57"/>
      <c r="AA24" s="58"/>
    </row>
    <row r="25" customFormat="false" ht="15.75" hidden="false" customHeight="false" outlineLevel="0" collapsed="false">
      <c r="B25" s="61" t="s">
        <v>31</v>
      </c>
      <c r="C25" s="50" t="n">
        <v>23822</v>
      </c>
      <c r="D25" s="51" t="n">
        <v>27265</v>
      </c>
      <c r="E25" s="50" t="n">
        <v>1714</v>
      </c>
      <c r="F25" s="51" t="n">
        <v>2547</v>
      </c>
      <c r="G25" s="50" t="n">
        <v>1692</v>
      </c>
      <c r="H25" s="51" t="n">
        <v>2334</v>
      </c>
      <c r="I25" s="50" t="n">
        <v>1567</v>
      </c>
      <c r="J25" s="51" t="n">
        <v>2505</v>
      </c>
      <c r="K25" s="54" t="n">
        <v>0.33358379</v>
      </c>
      <c r="L25" s="5"/>
      <c r="M25" s="55" t="s">
        <v>31</v>
      </c>
      <c r="N25" s="34" t="n">
        <f aca="false">SUM(C25*$K25)/1000</f>
        <v>7.94663304538</v>
      </c>
      <c r="O25" s="34" t="n">
        <f aca="false">SUM(D25*$K25)/1000</f>
        <v>9.09516203435</v>
      </c>
      <c r="P25" s="34" t="n">
        <f aca="false">SUM(E25*$K25)/1000</f>
        <v>0.57176261606</v>
      </c>
      <c r="Q25" s="34" t="n">
        <f aca="false">SUM(F25*$K25)/1000</f>
        <v>0.84963791313</v>
      </c>
      <c r="R25" s="34" t="n">
        <f aca="false">SUM(G25*$K25)/1000</f>
        <v>0.56442377268</v>
      </c>
      <c r="S25" s="34" t="n">
        <f aca="false">SUM(H25*$K25)/1000</f>
        <v>0.77858456586</v>
      </c>
      <c r="T25" s="34" t="n">
        <f aca="false">SUM(I25*$K25)/1000</f>
        <v>0.52272579893</v>
      </c>
      <c r="U25" s="34" t="n">
        <f aca="false">SUM(J25*$K25)/1000</f>
        <v>0.83562739395</v>
      </c>
      <c r="V25" s="56"/>
      <c r="W25" s="57"/>
      <c r="AA25" s="58"/>
    </row>
    <row r="26" customFormat="false" ht="15.75" hidden="false" customHeight="false" outlineLevel="0" collapsed="false">
      <c r="B26" s="61" t="s">
        <v>32</v>
      </c>
      <c r="C26" s="50" t="n">
        <v>900.8</v>
      </c>
      <c r="D26" s="51" t="n">
        <v>950.4</v>
      </c>
      <c r="E26" s="50" t="n">
        <v>63</v>
      </c>
      <c r="F26" s="51" t="n">
        <v>80.6</v>
      </c>
      <c r="G26" s="50" t="n">
        <v>95</v>
      </c>
      <c r="H26" s="51" t="n">
        <v>63</v>
      </c>
      <c r="I26" s="50" t="n">
        <v>91</v>
      </c>
      <c r="J26" s="51" t="n">
        <v>86</v>
      </c>
      <c r="K26" s="54" t="n">
        <v>0.27297949</v>
      </c>
      <c r="L26" s="5"/>
      <c r="M26" s="55" t="s">
        <v>32</v>
      </c>
      <c r="N26" s="34" t="n">
        <f aca="false">SUM(C26*$K26)/1000</f>
        <v>0.245899924592</v>
      </c>
      <c r="O26" s="34" t="n">
        <f aca="false">SUM(D26*$K26)/1000</f>
        <v>0.259439707296</v>
      </c>
      <c r="P26" s="34" t="n">
        <f aca="false">SUM(E26*$K26)/1000</f>
        <v>0.01719770787</v>
      </c>
      <c r="Q26" s="34" t="n">
        <f aca="false">SUM(F26*$K26)/1000</f>
        <v>0.022002146894</v>
      </c>
      <c r="R26" s="34" t="n">
        <f aca="false">SUM(G26*$K26)/1000</f>
        <v>0.02593305155</v>
      </c>
      <c r="S26" s="34" t="n">
        <f aca="false">SUM(H26*$K26)/1000</f>
        <v>0.01719770787</v>
      </c>
      <c r="T26" s="34" t="n">
        <f aca="false">SUM(I26*$K26)/1000</f>
        <v>0.02484113359</v>
      </c>
      <c r="U26" s="34" t="n">
        <f aca="false">SUM(J26*$K26)/1000</f>
        <v>0.02347623614</v>
      </c>
      <c r="V26" s="56"/>
      <c r="W26" s="57"/>
      <c r="AA26" s="58"/>
    </row>
    <row r="27" customFormat="false" ht="15.75" hidden="false" customHeight="false" outlineLevel="0" collapsed="false">
      <c r="B27" s="61" t="s">
        <v>33</v>
      </c>
      <c r="C27" s="50" t="n">
        <v>412.1</v>
      </c>
      <c r="D27" s="51" t="n">
        <v>422.4</v>
      </c>
      <c r="E27" s="50" t="n">
        <v>0</v>
      </c>
      <c r="F27" s="51" t="n">
        <v>0</v>
      </c>
      <c r="G27" s="50" t="n">
        <v>0</v>
      </c>
      <c r="H27" s="51" t="n">
        <v>0</v>
      </c>
      <c r="I27" s="50" t="n">
        <v>0</v>
      </c>
      <c r="J27" s="51" t="n">
        <v>0</v>
      </c>
      <c r="K27" s="59" t="n">
        <v>0.51171611</v>
      </c>
      <c r="L27" s="5"/>
      <c r="M27" s="55" t="s">
        <v>33</v>
      </c>
      <c r="N27" s="34" t="n">
        <f aca="false">SUM(C27*$K27)/1000</f>
        <v>0.210878208931</v>
      </c>
      <c r="O27" s="34" t="n">
        <f aca="false">SUM(D27*$K27)/1000</f>
        <v>0.216148884864</v>
      </c>
      <c r="P27" s="34" t="n">
        <f aca="false">SUM(E27*$K27)/1000</f>
        <v>0</v>
      </c>
      <c r="Q27" s="34" t="n">
        <f aca="false">SUM(F27*$K27)/1000</f>
        <v>0</v>
      </c>
      <c r="R27" s="34" t="n">
        <f aca="false">SUM(G27*$K27)/1000</f>
        <v>0</v>
      </c>
      <c r="S27" s="34" t="n">
        <f aca="false">SUM(H27*$K27)/1000</f>
        <v>0</v>
      </c>
      <c r="T27" s="34" t="n">
        <f aca="false">SUM(I27*$K27)/1000</f>
        <v>0</v>
      </c>
      <c r="U27" s="34" t="n">
        <f aca="false">SUM(J27*$K27)/1000</f>
        <v>0</v>
      </c>
      <c r="V27" s="56"/>
      <c r="W27" s="57"/>
      <c r="AA27" s="58"/>
    </row>
    <row r="28" customFormat="false" ht="15.75" hidden="false" customHeight="false" outlineLevel="0" collapsed="false">
      <c r="B28" s="61" t="s">
        <v>34</v>
      </c>
      <c r="C28" s="50" t="n">
        <v>768.2</v>
      </c>
      <c r="D28" s="51" t="n">
        <v>694.97</v>
      </c>
      <c r="E28" s="50" t="n">
        <v>53.6</v>
      </c>
      <c r="F28" s="51" t="n">
        <v>55</v>
      </c>
      <c r="G28" s="50" t="n">
        <v>63.3</v>
      </c>
      <c r="H28" s="51" t="n">
        <v>59.2</v>
      </c>
      <c r="I28" s="50" t="n">
        <v>54.9</v>
      </c>
      <c r="J28" s="51" t="n">
        <v>48.72</v>
      </c>
      <c r="K28" s="54" t="n">
        <v>0.43224348</v>
      </c>
      <c r="L28" s="5"/>
      <c r="M28" s="55" t="s">
        <v>34</v>
      </c>
      <c r="N28" s="34" t="n">
        <f aca="false">SUM(C28*$K28)/1000</f>
        <v>0.332049441336</v>
      </c>
      <c r="O28" s="34" t="n">
        <f aca="false">SUM(D28*$K28)/1000</f>
        <v>0.3003962512956</v>
      </c>
      <c r="P28" s="34" t="n">
        <f aca="false">SUM(E28*$K28)/1000</f>
        <v>0.023168250528</v>
      </c>
      <c r="Q28" s="34" t="n">
        <f aca="false">SUM(F28*$K28)/1000</f>
        <v>0.0237733914</v>
      </c>
      <c r="R28" s="34" t="n">
        <f aca="false">SUM(G28*$K28)/1000</f>
        <v>0.027361012284</v>
      </c>
      <c r="S28" s="34" t="n">
        <f aca="false">SUM(H28*$K28)/1000</f>
        <v>0.025588814016</v>
      </c>
      <c r="T28" s="34" t="n">
        <f aca="false">SUM(I28*$K28)/1000</f>
        <v>0.023730167052</v>
      </c>
      <c r="U28" s="34" t="n">
        <f aca="false">SUM(J28*$K28)/1000</f>
        <v>0.0210589023456</v>
      </c>
      <c r="V28" s="56"/>
      <c r="W28" s="57"/>
      <c r="AA28" s="58"/>
    </row>
    <row r="29" customFormat="false" ht="15.75" hidden="false" customHeight="false" outlineLevel="0" collapsed="false">
      <c r="B29" s="61" t="s">
        <v>35</v>
      </c>
      <c r="C29" s="50" t="n">
        <v>587.6</v>
      </c>
      <c r="D29" s="51" t="n">
        <v>604.8</v>
      </c>
      <c r="E29" s="50" t="n">
        <v>4</v>
      </c>
      <c r="F29" s="51" t="n">
        <v>0</v>
      </c>
      <c r="G29" s="50" t="n">
        <v>0</v>
      </c>
      <c r="H29" s="51" t="n">
        <v>0</v>
      </c>
      <c r="I29" s="50" t="n">
        <v>0</v>
      </c>
      <c r="J29" s="51" t="n">
        <v>0</v>
      </c>
      <c r="K29" s="54" t="n">
        <v>0.72266075</v>
      </c>
      <c r="L29" s="5"/>
      <c r="M29" s="55" t="s">
        <v>35</v>
      </c>
      <c r="N29" s="34" t="n">
        <f aca="false">SUM(C29*$K29)/1000</f>
        <v>0.4246354567</v>
      </c>
      <c r="O29" s="34" t="n">
        <f aca="false">SUM(D29*$K29)/1000</f>
        <v>0.4370652216</v>
      </c>
      <c r="P29" s="34" t="n">
        <f aca="false">SUM(E29*$K29)/1000</f>
        <v>0.002890643</v>
      </c>
      <c r="Q29" s="34" t="n">
        <f aca="false">SUM(F29*$K29)/1000</f>
        <v>0</v>
      </c>
      <c r="R29" s="34" t="n">
        <f aca="false">SUM(G29*$K29)/1000</f>
        <v>0</v>
      </c>
      <c r="S29" s="34" t="n">
        <f aca="false">SUM(H29*$K29)/1000</f>
        <v>0</v>
      </c>
      <c r="T29" s="34" t="n">
        <f aca="false">SUM(I29*$K29)/1000</f>
        <v>0</v>
      </c>
      <c r="U29" s="34" t="n">
        <f aca="false">SUM(J29*$K29)/1000</f>
        <v>0</v>
      </c>
      <c r="V29" s="56"/>
      <c r="W29" s="57"/>
      <c r="AA29" s="58"/>
    </row>
    <row r="30" customFormat="false" ht="12.95" hidden="false" customHeight="true" outlineLevel="0" collapsed="false">
      <c r="B30" s="61" t="s">
        <v>36</v>
      </c>
      <c r="C30" s="50" t="n">
        <v>314.7</v>
      </c>
      <c r="D30" s="51" t="n">
        <v>317.7</v>
      </c>
      <c r="E30" s="50" t="n">
        <v>82.8</v>
      </c>
      <c r="F30" s="51" t="n">
        <v>115.5</v>
      </c>
      <c r="G30" s="50" t="n">
        <v>149.8</v>
      </c>
      <c r="H30" s="51" t="n">
        <v>137.2</v>
      </c>
      <c r="I30" s="50" t="n">
        <v>82.1</v>
      </c>
      <c r="J30" s="51" t="n">
        <v>65</v>
      </c>
      <c r="K30" s="54" t="n">
        <v>0.54307592</v>
      </c>
      <c r="L30" s="5"/>
      <c r="M30" s="55" t="s">
        <v>36</v>
      </c>
      <c r="N30" s="34" t="n">
        <f aca="false">SUM(C30*$K30)/1000</f>
        <v>0.170905992024</v>
      </c>
      <c r="O30" s="34" t="n">
        <f aca="false">SUM(D30*$K30)/1000</f>
        <v>0.172535219784</v>
      </c>
      <c r="P30" s="34" t="n">
        <f aca="false">SUM(E30*$K30)/1000</f>
        <v>0.044966686176</v>
      </c>
      <c r="Q30" s="34" t="n">
        <f aca="false">SUM(F30*$K30)/1000</f>
        <v>0.06272526876</v>
      </c>
      <c r="R30" s="34" t="n">
        <f aca="false">SUM(G30*$K30)/1000</f>
        <v>0.081352772816</v>
      </c>
      <c r="S30" s="34" t="n">
        <f aca="false">SUM(H30*$K30)/1000</f>
        <v>0.074510016224</v>
      </c>
      <c r="T30" s="34" t="n">
        <f aca="false">SUM(I30*$K30)/1000</f>
        <v>0.044586533032</v>
      </c>
      <c r="U30" s="34" t="n">
        <f aca="false">SUM(J30*$K30)/1000</f>
        <v>0.0352999348</v>
      </c>
      <c r="V30" s="56"/>
      <c r="W30" s="57"/>
      <c r="AA30" s="58"/>
    </row>
    <row r="31" customFormat="false" ht="12.95" hidden="false" customHeight="true" outlineLevel="0" collapsed="false">
      <c r="B31" s="61" t="s">
        <v>37</v>
      </c>
      <c r="C31" s="50" t="n">
        <v>1483.45</v>
      </c>
      <c r="D31" s="51" t="n">
        <v>1487.1</v>
      </c>
      <c r="E31" s="50" t="n">
        <v>36.5</v>
      </c>
      <c r="F31" s="51" t="n">
        <v>39</v>
      </c>
      <c r="G31" s="50" t="n">
        <v>16.4</v>
      </c>
      <c r="H31" s="51" t="n">
        <v>11.5</v>
      </c>
      <c r="I31" s="50" t="n">
        <v>0</v>
      </c>
      <c r="J31" s="51" t="n">
        <v>0</v>
      </c>
      <c r="K31" s="54" t="n">
        <v>0.43071444</v>
      </c>
      <c r="L31" s="5"/>
      <c r="M31" s="55" t="s">
        <v>37</v>
      </c>
      <c r="N31" s="34" t="n">
        <f aca="false">SUM(C31*$K31)/1000</f>
        <v>0.638943336018</v>
      </c>
      <c r="O31" s="34" t="n">
        <f aca="false">SUM(D31*$K31)/1000</f>
        <v>0.640515443724</v>
      </c>
      <c r="P31" s="34" t="n">
        <f aca="false">SUM(E31*$K31)/1000</f>
        <v>0.01572107706</v>
      </c>
      <c r="Q31" s="34" t="n">
        <f aca="false">SUM(F31*$K31)/1000</f>
        <v>0.01679786316</v>
      </c>
      <c r="R31" s="34" t="n">
        <f aca="false">SUM(G31*$K31)/1000</f>
        <v>0.007063716816</v>
      </c>
      <c r="S31" s="34" t="n">
        <f aca="false">SUM(H31*$K31)/1000</f>
        <v>0.00495321606</v>
      </c>
      <c r="T31" s="34" t="n">
        <f aca="false">SUM(I31*$K31)/1000</f>
        <v>0</v>
      </c>
      <c r="U31" s="34" t="n">
        <f aca="false">SUM(J31*$K31)/1000</f>
        <v>0</v>
      </c>
      <c r="V31" s="56"/>
      <c r="W31" s="57"/>
      <c r="AA31" s="58"/>
    </row>
    <row r="32" customFormat="false" ht="12.95" hidden="false" customHeight="true" outlineLevel="0" collapsed="false">
      <c r="B32" s="61" t="s">
        <v>38</v>
      </c>
      <c r="C32" s="50" t="n">
        <v>610.8</v>
      </c>
      <c r="D32" s="51" t="n">
        <v>583.3</v>
      </c>
      <c r="E32" s="50" t="n">
        <v>119.3</v>
      </c>
      <c r="F32" s="51" t="n">
        <v>207</v>
      </c>
      <c r="G32" s="50" t="n">
        <v>308.5</v>
      </c>
      <c r="H32" s="51" t="n">
        <v>239.5</v>
      </c>
      <c r="I32" s="50" t="n">
        <v>183</v>
      </c>
      <c r="J32" s="51" t="n">
        <v>92.8</v>
      </c>
      <c r="K32" s="54" t="n">
        <v>1.17327058</v>
      </c>
      <c r="L32" s="5"/>
      <c r="M32" s="55" t="s">
        <v>38</v>
      </c>
      <c r="N32" s="34" t="n">
        <f aca="false">SUM(C32*$K32)/1000</f>
        <v>0.716633670264</v>
      </c>
      <c r="O32" s="34" t="n">
        <f aca="false">SUM(D32*$K32)/1000</f>
        <v>0.684368729314</v>
      </c>
      <c r="P32" s="34" t="n">
        <f aca="false">SUM(E32*$K32)/1000</f>
        <v>0.139971180194</v>
      </c>
      <c r="Q32" s="34" t="n">
        <f aca="false">SUM(F32*$K32)/1000</f>
        <v>0.24286701006</v>
      </c>
      <c r="R32" s="34" t="n">
        <f aca="false">SUM(G32*$K32)/1000</f>
        <v>0.36195397393</v>
      </c>
      <c r="S32" s="34" t="n">
        <f aca="false">SUM(H32*$K32)/1000</f>
        <v>0.28099830391</v>
      </c>
      <c r="T32" s="34" t="n">
        <f aca="false">SUM(I32*$K32)/1000</f>
        <v>0.21470851614</v>
      </c>
      <c r="U32" s="34" t="n">
        <f aca="false">SUM(J32*$K32)/1000</f>
        <v>0.108879509824</v>
      </c>
      <c r="V32" s="56"/>
      <c r="W32" s="57"/>
      <c r="AA32" s="58"/>
      <c r="AM32" s="62"/>
    </row>
    <row r="33" customFormat="false" ht="12.95" hidden="false" customHeight="true" outlineLevel="0" collapsed="false">
      <c r="B33" s="61" t="s">
        <v>39</v>
      </c>
      <c r="C33" s="50" t="n">
        <v>271.5</v>
      </c>
      <c r="D33" s="51" t="n">
        <v>271.45</v>
      </c>
      <c r="E33" s="50" t="n">
        <v>0</v>
      </c>
      <c r="F33" s="51" t="n">
        <v>0</v>
      </c>
      <c r="G33" s="50" t="n">
        <v>0</v>
      </c>
      <c r="H33" s="51" t="n">
        <v>0</v>
      </c>
      <c r="I33" s="50" t="n">
        <v>0</v>
      </c>
      <c r="J33" s="51" t="n">
        <v>0</v>
      </c>
      <c r="K33" s="63" t="n">
        <v>0.250195927</v>
      </c>
      <c r="L33" s="5"/>
      <c r="M33" s="55" t="s">
        <v>39</v>
      </c>
      <c r="N33" s="34" t="n">
        <f aca="false">SUM(C33*$K33)/1000</f>
        <v>0.0679281941805</v>
      </c>
      <c r="O33" s="34" t="n">
        <f aca="false">SUM(D33*$K33)/1000</f>
        <v>0.06791568438415</v>
      </c>
      <c r="P33" s="34" t="n">
        <f aca="false">SUM(E33*$K33)/1000</f>
        <v>0</v>
      </c>
      <c r="Q33" s="34" t="n">
        <f aca="false">SUM(F33*$K33)/1000</f>
        <v>0</v>
      </c>
      <c r="R33" s="34" t="n">
        <f aca="false">SUM(G33*$K33)/1000</f>
        <v>0</v>
      </c>
      <c r="S33" s="34" t="n">
        <f aca="false">SUM(H33*$K33)/1000</f>
        <v>0</v>
      </c>
      <c r="T33" s="34" t="n">
        <f aca="false">SUM(I33*$K33)/1000</f>
        <v>0</v>
      </c>
      <c r="U33" s="34" t="n">
        <f aca="false">SUM(J33*$K33)/1000</f>
        <v>0</v>
      </c>
      <c r="V33" s="56"/>
      <c r="W33" s="57"/>
      <c r="AA33" s="58"/>
    </row>
    <row r="34" customFormat="false" ht="12.95" hidden="false" customHeight="true" outlineLevel="0" collapsed="false">
      <c r="B34" s="61" t="s">
        <v>40</v>
      </c>
      <c r="C34" s="50" t="n">
        <v>14.7</v>
      </c>
      <c r="D34" s="51" t="n">
        <v>43.54</v>
      </c>
      <c r="E34" s="50" t="n">
        <v>0</v>
      </c>
      <c r="F34" s="51" t="n">
        <v>7.6</v>
      </c>
      <c r="G34" s="50" t="n">
        <v>0</v>
      </c>
      <c r="H34" s="51" t="n">
        <v>0</v>
      </c>
      <c r="I34" s="50" t="n">
        <v>0</v>
      </c>
      <c r="J34" s="51" t="n">
        <v>5.2</v>
      </c>
      <c r="K34" s="64" t="n">
        <v>0.30319466</v>
      </c>
      <c r="L34" s="5"/>
      <c r="M34" s="55" t="s">
        <v>40</v>
      </c>
      <c r="N34" s="34" t="n">
        <f aca="false">SUM(C34*$K34)/1000</f>
        <v>0.004456961502</v>
      </c>
      <c r="O34" s="34" t="n">
        <f aca="false">SUM(D34*$K34)/1000</f>
        <v>0.0132010954964</v>
      </c>
      <c r="P34" s="34" t="n">
        <f aca="false">SUM(E34*$K34)/1000</f>
        <v>0</v>
      </c>
      <c r="Q34" s="34" t="n">
        <f aca="false">SUM(F34*$K34)/1000</f>
        <v>0.002304279416</v>
      </c>
      <c r="R34" s="34" t="n">
        <f aca="false">SUM(G34*$K34)/1000</f>
        <v>0</v>
      </c>
      <c r="S34" s="34" t="n">
        <f aca="false">SUM(H34*$K34)/1000</f>
        <v>0</v>
      </c>
      <c r="T34" s="34" t="n">
        <f aca="false">SUM(I34*$K34)/1000</f>
        <v>0</v>
      </c>
      <c r="U34" s="34" t="n">
        <f aca="false">SUM(J34*$K34)/1000</f>
        <v>0.001576612232</v>
      </c>
      <c r="V34" s="56"/>
      <c r="W34" s="57"/>
      <c r="AA34" s="58"/>
    </row>
    <row r="35" customFormat="false" ht="12.95" hidden="false" customHeight="true" outlineLevel="0" collapsed="false">
      <c r="B35" s="61" t="s">
        <v>41</v>
      </c>
      <c r="C35" s="50" t="n">
        <v>0</v>
      </c>
      <c r="D35" s="51" t="n">
        <v>0</v>
      </c>
      <c r="E35" s="50" t="n">
        <v>0</v>
      </c>
      <c r="F35" s="51" t="n">
        <v>0</v>
      </c>
      <c r="G35" s="50" t="n">
        <v>0</v>
      </c>
      <c r="H35" s="51" t="n">
        <v>0</v>
      </c>
      <c r="I35" s="50" t="n">
        <v>0</v>
      </c>
      <c r="J35" s="51" t="n">
        <v>0</v>
      </c>
      <c r="K35" s="65" t="n">
        <v>0.42382909</v>
      </c>
      <c r="L35" s="5"/>
      <c r="M35" s="55" t="s">
        <v>41</v>
      </c>
      <c r="N35" s="34" t="n">
        <f aca="false">SUM(C35*$K35)/1000</f>
        <v>0</v>
      </c>
      <c r="O35" s="34" t="n">
        <f aca="false">SUM(D35*$K35)/1000</f>
        <v>0</v>
      </c>
      <c r="P35" s="34" t="n">
        <f aca="false">SUM(E35*$K35)/1000</f>
        <v>0</v>
      </c>
      <c r="Q35" s="34" t="n">
        <f aca="false">SUM(F35*$K35)/1000</f>
        <v>0</v>
      </c>
      <c r="R35" s="34" t="n">
        <f aca="false">SUM(G35*$K35)/1000</f>
        <v>0</v>
      </c>
      <c r="S35" s="34" t="n">
        <f aca="false">SUM(H35*$K35)/1000</f>
        <v>0</v>
      </c>
      <c r="T35" s="34" t="n">
        <f aca="false">SUM(I35*$K35)/1000</f>
        <v>0</v>
      </c>
      <c r="U35" s="34" t="n">
        <f aca="false">SUM(J35*$K35)/1000</f>
        <v>0</v>
      </c>
      <c r="V35" s="66"/>
      <c r="W35" s="57"/>
      <c r="AA35" s="58"/>
    </row>
    <row r="36" customFormat="false" ht="12.95" hidden="false" customHeight="true" outlineLevel="0" collapsed="false">
      <c r="B36" s="61" t="s">
        <v>42</v>
      </c>
      <c r="C36" s="50" t="n">
        <v>64.84</v>
      </c>
      <c r="D36" s="51" t="n">
        <v>68</v>
      </c>
      <c r="E36" s="50" t="n">
        <v>2</v>
      </c>
      <c r="F36" s="51" t="n">
        <v>0</v>
      </c>
      <c r="G36" s="50" t="n">
        <v>0</v>
      </c>
      <c r="H36" s="51" t="n">
        <v>0</v>
      </c>
      <c r="I36" s="50" t="n">
        <v>0</v>
      </c>
      <c r="J36" s="51" t="n">
        <v>0</v>
      </c>
      <c r="K36" s="64" t="n">
        <v>0.33243</v>
      </c>
      <c r="L36" s="5"/>
      <c r="M36" s="55" t="s">
        <v>42</v>
      </c>
      <c r="N36" s="34" t="n">
        <f aca="false">SUM(C36*$K36)/1000</f>
        <v>0.0215547612</v>
      </c>
      <c r="O36" s="34" t="n">
        <f aca="false">SUM(D36*$K36)/1000</f>
        <v>0.02260524</v>
      </c>
      <c r="P36" s="34" t="n">
        <f aca="false">SUM(E36*$K36)/1000</f>
        <v>0.00066486</v>
      </c>
      <c r="Q36" s="34" t="n">
        <f aca="false">SUM(F36*$K36)/1000</f>
        <v>0</v>
      </c>
      <c r="R36" s="34" t="n">
        <f aca="false">SUM(G36*$K36)/1000</f>
        <v>0</v>
      </c>
      <c r="S36" s="34" t="n">
        <f aca="false">SUM(H36*$K36)/1000</f>
        <v>0</v>
      </c>
      <c r="T36" s="34" t="n">
        <f aca="false">SUM(I36*$K36)/1000</f>
        <v>0</v>
      </c>
      <c r="U36" s="34" t="n">
        <f aca="false">SUM(J36*$K36)/1000</f>
        <v>0</v>
      </c>
      <c r="V36" s="66"/>
      <c r="W36" s="60"/>
      <c r="AA36" s="58"/>
    </row>
    <row r="37" customFormat="false" ht="12.95" hidden="false" customHeight="true" outlineLevel="0" collapsed="false">
      <c r="B37" s="61" t="s">
        <v>43</v>
      </c>
      <c r="C37" s="50" t="n">
        <v>148.31</v>
      </c>
      <c r="D37" s="51" t="n">
        <v>145.58</v>
      </c>
      <c r="E37" s="50" t="n">
        <v>12.46</v>
      </c>
      <c r="F37" s="51" t="n">
        <v>16.69</v>
      </c>
      <c r="G37" s="50" t="n">
        <v>16.83</v>
      </c>
      <c r="H37" s="51" t="n">
        <v>10.15</v>
      </c>
      <c r="I37" s="50" t="n">
        <v>14.43</v>
      </c>
      <c r="J37" s="51" t="n">
        <v>19.68</v>
      </c>
      <c r="K37" s="64" t="n">
        <v>0.31772911</v>
      </c>
      <c r="L37" s="5"/>
      <c r="M37" s="55" t="s">
        <v>43</v>
      </c>
      <c r="N37" s="34" t="n">
        <f aca="false">SUM(C37*$K37)/1000</f>
        <v>0.0471224043041</v>
      </c>
      <c r="O37" s="34" t="n">
        <f aca="false">SUM(D37*$K37)/1000</f>
        <v>0.0462550038338</v>
      </c>
      <c r="P37" s="34" t="n">
        <f aca="false">SUM(E37*$K37)/1000</f>
        <v>0.0039589047106</v>
      </c>
      <c r="Q37" s="34" t="n">
        <f aca="false">SUM(F37*$K37)/1000</f>
        <v>0.0053028988459</v>
      </c>
      <c r="R37" s="34" t="n">
        <f aca="false">SUM(G37*$K37)/1000</f>
        <v>0.0053473809213</v>
      </c>
      <c r="S37" s="34" t="n">
        <f aca="false">SUM(H37*$K37)/1000</f>
        <v>0.0032249504665</v>
      </c>
      <c r="T37" s="34" t="n">
        <f aca="false">SUM(I37*$K37)/1000</f>
        <v>0.0045848310573</v>
      </c>
      <c r="U37" s="34" t="n">
        <f aca="false">SUM(J37*$K37)/1000</f>
        <v>0.0062529088848</v>
      </c>
      <c r="V37" s="66"/>
      <c r="W37" s="60"/>
      <c r="Y37" s="66"/>
      <c r="Z37" s="67"/>
      <c r="AA37" s="58"/>
    </row>
    <row r="38" customFormat="false" ht="12.95" hidden="false" customHeight="true" outlineLevel="0" collapsed="false">
      <c r="B38" s="61" t="s">
        <v>44</v>
      </c>
      <c r="C38" s="50" t="n">
        <v>489.34</v>
      </c>
      <c r="D38" s="51" t="n">
        <v>430.7</v>
      </c>
      <c r="E38" s="50" t="n">
        <v>38.74</v>
      </c>
      <c r="F38" s="51" t="n">
        <v>27.7</v>
      </c>
      <c r="G38" s="50" t="n">
        <v>33</v>
      </c>
      <c r="H38" s="51" t="n">
        <v>26.6</v>
      </c>
      <c r="I38" s="52" t="n">
        <v>40.2</v>
      </c>
      <c r="J38" s="53" t="n">
        <v>45.4</v>
      </c>
      <c r="K38" s="64" t="n">
        <v>0.2581291</v>
      </c>
      <c r="L38" s="5"/>
      <c r="M38" s="55" t="s">
        <v>44</v>
      </c>
      <c r="N38" s="34" t="n">
        <f aca="false">SUM(C38*$K38)/1000</f>
        <v>0.126312893794</v>
      </c>
      <c r="O38" s="34" t="n">
        <f aca="false">SUM(D38*$K38)/1000</f>
        <v>0.11117620337</v>
      </c>
      <c r="P38" s="34" t="n">
        <f aca="false">SUM(E38*$K38)/1000</f>
        <v>0.009999921334</v>
      </c>
      <c r="Q38" s="34" t="n">
        <f aca="false">SUM(F38*$K38)/1000</f>
        <v>0.00715017607</v>
      </c>
      <c r="R38" s="34" t="n">
        <f aca="false">SUM(G38*$K38)/1000</f>
        <v>0.0085182603</v>
      </c>
      <c r="S38" s="34" t="n">
        <f aca="false">SUM(H38*$K38)/1000</f>
        <v>0.00686623406</v>
      </c>
      <c r="T38" s="34" t="n">
        <f aca="false">SUM(I38*$K38)/1000</f>
        <v>0.01037678982</v>
      </c>
      <c r="U38" s="34" t="n">
        <f aca="false">SUM(J38*$K38)/1000</f>
        <v>0.01171906114</v>
      </c>
      <c r="V38" s="66"/>
      <c r="W38" s="60"/>
      <c r="Y38" s="66"/>
      <c r="Z38" s="68"/>
      <c r="AA38" s="58"/>
    </row>
    <row r="39" customFormat="false" ht="12.95" hidden="false" customHeight="true" outlineLevel="0" collapsed="false">
      <c r="B39" s="61" t="s">
        <v>45</v>
      </c>
      <c r="C39" s="50" t="n">
        <v>759.5</v>
      </c>
      <c r="D39" s="51" t="n">
        <v>739.8</v>
      </c>
      <c r="E39" s="50" t="n">
        <v>10</v>
      </c>
      <c r="F39" s="51" t="n">
        <v>60.5</v>
      </c>
      <c r="G39" s="50" t="n">
        <v>0</v>
      </c>
      <c r="H39" s="51" t="n">
        <v>51.9</v>
      </c>
      <c r="I39" s="50" t="n">
        <v>5</v>
      </c>
      <c r="J39" s="51" t="n">
        <v>69.1</v>
      </c>
      <c r="K39" s="64" t="n">
        <v>0.4076599</v>
      </c>
      <c r="L39" s="5"/>
      <c r="M39" s="55" t="s">
        <v>45</v>
      </c>
      <c r="N39" s="34" t="n">
        <f aca="false">SUM(C39*$K39)/1000</f>
        <v>0.30961769405</v>
      </c>
      <c r="O39" s="34" t="n">
        <f aca="false">SUM(D39*$K39)/1000</f>
        <v>0.30158679402</v>
      </c>
      <c r="P39" s="34" t="n">
        <f aca="false">SUM(E39*$K39)/1000</f>
        <v>0.004076599</v>
      </c>
      <c r="Q39" s="34" t="n">
        <f aca="false">SUM(F39*$K39)/1000</f>
        <v>0.02466342395</v>
      </c>
      <c r="R39" s="34" t="n">
        <f aca="false">SUM(G39*$K39)/1000</f>
        <v>0</v>
      </c>
      <c r="S39" s="34" t="n">
        <f aca="false">SUM(H39*$K39)/1000</f>
        <v>0.02115754881</v>
      </c>
      <c r="T39" s="34" t="n">
        <f aca="false">SUM(I39*$K39)/1000</f>
        <v>0.0020382995</v>
      </c>
      <c r="U39" s="34" t="n">
        <f aca="false">SUM(J39*$K39)/1000</f>
        <v>0.02816929909</v>
      </c>
      <c r="V39" s="66"/>
      <c r="W39" s="60"/>
      <c r="Y39" s="66"/>
      <c r="Z39" s="68"/>
      <c r="AA39" s="58"/>
    </row>
    <row r="40" customFormat="false" ht="12.95" hidden="false" customHeight="true" outlineLevel="0" collapsed="false">
      <c r="B40" s="61" t="s">
        <v>46</v>
      </c>
      <c r="C40" s="50" t="n">
        <v>7.95</v>
      </c>
      <c r="D40" s="51" t="n">
        <v>15.5</v>
      </c>
      <c r="E40" s="50" t="n">
        <v>2.05</v>
      </c>
      <c r="F40" s="51" t="n">
        <v>3.4</v>
      </c>
      <c r="G40" s="50" t="n">
        <v>0</v>
      </c>
      <c r="H40" s="51" t="n">
        <v>0</v>
      </c>
      <c r="I40" s="50" t="n">
        <v>0</v>
      </c>
      <c r="J40" s="51" t="n">
        <v>0.8</v>
      </c>
      <c r="K40" s="64" t="n">
        <v>0.30827733</v>
      </c>
      <c r="L40" s="5"/>
      <c r="M40" s="61" t="s">
        <v>46</v>
      </c>
      <c r="N40" s="34" t="n">
        <f aca="false">SUM(C40*$K40)/1000</f>
        <v>0.0024508047735</v>
      </c>
      <c r="O40" s="34" t="n">
        <f aca="false">SUM(D40*$K40)/1000</f>
        <v>0.004778298615</v>
      </c>
      <c r="P40" s="34" t="n">
        <f aca="false">SUM(E40*$K40)/1000</f>
        <v>0.0006319685265</v>
      </c>
      <c r="Q40" s="34" t="n">
        <f aca="false">SUM(F40*$K40)/1000</f>
        <v>0.001048142922</v>
      </c>
      <c r="R40" s="34" t="n">
        <f aca="false">SUM(G40*$K40)/1000</f>
        <v>0</v>
      </c>
      <c r="S40" s="34" t="n">
        <f aca="false">SUM(H40*$K40)/1000</f>
        <v>0</v>
      </c>
      <c r="T40" s="34" t="n">
        <f aca="false">SUM(I40*$K40)/1000</f>
        <v>0</v>
      </c>
      <c r="U40" s="34" t="n">
        <f aca="false">SUM(J40*$K40)/1000</f>
        <v>0.000246621864</v>
      </c>
      <c r="V40" s="66"/>
      <c r="W40" s="60"/>
      <c r="Y40" s="66"/>
      <c r="Z40" s="67"/>
      <c r="AA40" s="58"/>
    </row>
    <row r="41" customFormat="false" ht="12.95" hidden="false" customHeight="true" outlineLevel="0" collapsed="false">
      <c r="B41" s="61" t="s">
        <v>47</v>
      </c>
      <c r="C41" s="50" t="n">
        <v>0</v>
      </c>
      <c r="D41" s="51" t="n">
        <v>3.4</v>
      </c>
      <c r="E41" s="50" t="n">
        <v>0</v>
      </c>
      <c r="F41" s="51" t="n">
        <v>0</v>
      </c>
      <c r="G41" s="50" t="n">
        <v>0</v>
      </c>
      <c r="H41" s="51" t="n">
        <v>0</v>
      </c>
      <c r="I41" s="50" t="n">
        <v>0</v>
      </c>
      <c r="J41" s="51" t="n">
        <v>1.4</v>
      </c>
      <c r="K41" s="65" t="n">
        <v>0.41057259</v>
      </c>
      <c r="L41" s="5"/>
      <c r="M41" s="61" t="s">
        <v>47</v>
      </c>
      <c r="N41" s="34" t="n">
        <f aca="false">SUM(C41*$K41)/1000</f>
        <v>0</v>
      </c>
      <c r="O41" s="34" t="n">
        <f aca="false">SUM(D41*$K41)/1000</f>
        <v>0.001395946806</v>
      </c>
      <c r="P41" s="34" t="n">
        <f aca="false">SUM(E41*$K41)/1000</f>
        <v>0</v>
      </c>
      <c r="Q41" s="34" t="n">
        <f aca="false">SUM(F41*$K41)/1000</f>
        <v>0</v>
      </c>
      <c r="R41" s="34" t="n">
        <f aca="false">SUM(G41*$K41)/1000</f>
        <v>0</v>
      </c>
      <c r="S41" s="34" t="n">
        <f aca="false">SUM(H41*$K41)/1000</f>
        <v>0</v>
      </c>
      <c r="T41" s="34" t="n">
        <f aca="false">SUM(I41*$K41)/1000</f>
        <v>0</v>
      </c>
      <c r="U41" s="34" t="n">
        <f aca="false">SUM(J41*$K41)/1000</f>
        <v>0.000574801626</v>
      </c>
      <c r="V41" s="66"/>
      <c r="W41" s="60"/>
      <c r="Y41" s="66"/>
      <c r="Z41" s="67"/>
      <c r="AA41" s="58"/>
    </row>
    <row r="42" customFormat="false" ht="12" hidden="false" customHeight="true" outlineLevel="0" collapsed="false">
      <c r="B42" s="61"/>
      <c r="C42" s="50"/>
      <c r="D42" s="51"/>
      <c r="E42" s="50"/>
      <c r="F42" s="51"/>
      <c r="G42" s="50"/>
      <c r="H42" s="51"/>
      <c r="I42" s="50"/>
      <c r="J42" s="51"/>
      <c r="K42" s="69"/>
      <c r="L42" s="5"/>
      <c r="M42" s="61"/>
      <c r="N42" s="34"/>
      <c r="O42" s="34"/>
      <c r="P42" s="34"/>
      <c r="Q42" s="34"/>
      <c r="R42" s="34"/>
      <c r="S42" s="34"/>
      <c r="T42" s="34"/>
      <c r="U42" s="34"/>
      <c r="V42" s="66"/>
      <c r="W42" s="60"/>
      <c r="Y42" s="66"/>
      <c r="Z42" s="67"/>
      <c r="AA42" s="58"/>
    </row>
    <row r="43" customFormat="false" ht="17.25" hidden="false" customHeight="true" outlineLevel="0" collapsed="false">
      <c r="B43" s="70" t="s">
        <v>48</v>
      </c>
      <c r="C43" s="71" t="n">
        <f aca="false">SUM(C44:C45)</f>
        <v>788395</v>
      </c>
      <c r="D43" s="72" t="n">
        <f aca="false">SUM(D44:D45)</f>
        <v>1091543</v>
      </c>
      <c r="E43" s="71" t="n">
        <f aca="false">SUM(E44:E45)</f>
        <v>81850</v>
      </c>
      <c r="F43" s="72" t="n">
        <f aca="false">SUM(F44:F45)</f>
        <v>83591</v>
      </c>
      <c r="G43" s="71" t="n">
        <f aca="false">SUM(G44:G45)</f>
        <v>75984</v>
      </c>
      <c r="H43" s="72" t="n">
        <f aca="false">SUM(H44:H45)</f>
        <v>86050</v>
      </c>
      <c r="I43" s="71" t="n">
        <f aca="false">SUM(I44:I45)</f>
        <v>73490</v>
      </c>
      <c r="J43" s="72" t="n">
        <f aca="false">SUM(J44:J45)</f>
        <v>90882</v>
      </c>
      <c r="K43" s="73"/>
      <c r="L43" s="5"/>
      <c r="M43" s="74" t="s">
        <v>49</v>
      </c>
      <c r="N43" s="48" t="n">
        <f aca="false">SUM(N44:N45)</f>
        <v>27.7215607579</v>
      </c>
      <c r="O43" s="48" t="n">
        <f aca="false">SUM(O44:O45)</f>
        <v>38.38085679686</v>
      </c>
      <c r="P43" s="48" t="n">
        <f aca="false">SUM(P44:P45)</f>
        <v>2.878011337</v>
      </c>
      <c r="Q43" s="48" t="n">
        <f aca="false">SUM(Q44:Q45)</f>
        <v>2.93922841382</v>
      </c>
      <c r="R43" s="48" t="n">
        <f aca="false">SUM(R44:R45)</f>
        <v>2.67175092768</v>
      </c>
      <c r="S43" s="48" t="n">
        <f aca="false">SUM(S44:S45)</f>
        <v>3.025691821</v>
      </c>
      <c r="T43" s="48" t="n">
        <f aca="false">SUM(T44:T45)</f>
        <v>2.5840568498</v>
      </c>
      <c r="U43" s="48" t="n">
        <f aca="false">SUM(U44:U45)</f>
        <v>3.19559470164</v>
      </c>
      <c r="V43" s="66"/>
      <c r="W43" s="60"/>
      <c r="AA43" s="58"/>
    </row>
    <row r="44" customFormat="false" ht="15" hidden="false" customHeight="true" outlineLevel="0" collapsed="false">
      <c r="B44" s="61" t="s">
        <v>50</v>
      </c>
      <c r="C44" s="50" t="n">
        <v>770751</v>
      </c>
      <c r="D44" s="51" t="n">
        <v>1072664</v>
      </c>
      <c r="E44" s="50" t="n">
        <v>80323</v>
      </c>
      <c r="F44" s="51" t="n">
        <v>82261</v>
      </c>
      <c r="G44" s="75" t="n">
        <v>74160</v>
      </c>
      <c r="H44" s="76" t="n">
        <v>85285</v>
      </c>
      <c r="I44" s="50" t="n">
        <v>71495</v>
      </c>
      <c r="J44" s="51" t="n">
        <v>89762</v>
      </c>
      <c r="K44" s="64" t="n">
        <v>0.03516202</v>
      </c>
      <c r="L44" s="5"/>
      <c r="M44" s="55" t="s">
        <v>50</v>
      </c>
      <c r="N44" s="34" t="n">
        <f aca="false">SUM(C44*$K44)/1000</f>
        <v>27.10116207702</v>
      </c>
      <c r="O44" s="34" t="n">
        <f aca="false">SUM(D44*$K44)/1000</f>
        <v>37.71703302128</v>
      </c>
      <c r="P44" s="34" t="n">
        <f aca="false">SUM(E44*$K44)/1000</f>
        <v>2.82431893246</v>
      </c>
      <c r="Q44" s="34" t="n">
        <f aca="false">SUM(F44*$K44)/1000</f>
        <v>2.89246292722</v>
      </c>
      <c r="R44" s="34" t="n">
        <f aca="false">SUM(G44*$K44)/1000</f>
        <v>2.6076154032</v>
      </c>
      <c r="S44" s="34" t="n">
        <f aca="false">SUM(H44*$K44)/1000</f>
        <v>2.9987928757</v>
      </c>
      <c r="T44" s="34" t="n">
        <f aca="false">SUM(I44*$K44)/1000</f>
        <v>2.5139086199</v>
      </c>
      <c r="U44" s="34" t="n">
        <f aca="false">SUM(J44*$K44)/1000</f>
        <v>3.15621323924</v>
      </c>
      <c r="V44" s="66"/>
      <c r="W44" s="60"/>
      <c r="AA44" s="58"/>
    </row>
    <row r="45" customFormat="false" ht="15" hidden="false" customHeight="true" outlineLevel="0" collapsed="false">
      <c r="B45" s="61" t="s">
        <v>51</v>
      </c>
      <c r="C45" s="50" t="n">
        <v>17644</v>
      </c>
      <c r="D45" s="51" t="n">
        <v>18879</v>
      </c>
      <c r="E45" s="50" t="n">
        <v>1527</v>
      </c>
      <c r="F45" s="51" t="n">
        <v>1330</v>
      </c>
      <c r="G45" s="75" t="n">
        <v>1824</v>
      </c>
      <c r="H45" s="76" t="n">
        <v>765</v>
      </c>
      <c r="I45" s="50" t="n">
        <v>1995</v>
      </c>
      <c r="J45" s="51" t="n">
        <v>1120</v>
      </c>
      <c r="K45" s="64" t="n">
        <v>0.03516202</v>
      </c>
      <c r="L45" s="5"/>
      <c r="M45" s="55" t="s">
        <v>51</v>
      </c>
      <c r="N45" s="34" t="n">
        <f aca="false">SUM(C45*$K45)/1000</f>
        <v>0.62039868088</v>
      </c>
      <c r="O45" s="34" t="n">
        <f aca="false">SUM(D45*$K45)/1000</f>
        <v>0.66382377558</v>
      </c>
      <c r="P45" s="34" t="n">
        <f aca="false">SUM(E45*$K45)/1000</f>
        <v>0.05369240454</v>
      </c>
      <c r="Q45" s="34" t="n">
        <f aca="false">SUM(F45*$K45)/1000</f>
        <v>0.0467654866</v>
      </c>
      <c r="R45" s="34" t="n">
        <f aca="false">SUM(G45*$K45)/1000</f>
        <v>0.06413552448</v>
      </c>
      <c r="S45" s="34" t="n">
        <f aca="false">SUM(H45*$K45)/1000</f>
        <v>0.0268989453</v>
      </c>
      <c r="T45" s="34" t="n">
        <f aca="false">SUM(I45*$K45)/1000</f>
        <v>0.0701482299</v>
      </c>
      <c r="U45" s="34" t="n">
        <f aca="false">SUM(J45*$K45)/1000</f>
        <v>0.0393814624</v>
      </c>
      <c r="V45" s="66"/>
      <c r="W45" s="25"/>
      <c r="AA45" s="58"/>
    </row>
    <row r="46" customFormat="false" ht="8.25" hidden="false" customHeight="true" outlineLevel="0" collapsed="false">
      <c r="B46" s="49"/>
      <c r="C46" s="77"/>
      <c r="D46" s="78"/>
      <c r="E46" s="79"/>
      <c r="F46" s="78"/>
      <c r="G46" s="79"/>
      <c r="H46" s="78"/>
      <c r="I46" s="79"/>
      <c r="J46" s="78"/>
      <c r="K46" s="80"/>
      <c r="L46" s="5"/>
      <c r="M46" s="55"/>
      <c r="N46" s="34"/>
      <c r="O46" s="34"/>
      <c r="P46" s="34"/>
      <c r="Q46" s="34"/>
      <c r="R46" s="34"/>
      <c r="S46" s="34"/>
      <c r="T46" s="34"/>
      <c r="U46" s="34"/>
      <c r="W46" s="46"/>
      <c r="AA46" s="58"/>
    </row>
    <row r="47" customFormat="false" ht="15.75" hidden="false" customHeight="false" outlineLevel="0" collapsed="false">
      <c r="B47" s="30" t="s">
        <v>52</v>
      </c>
      <c r="C47" s="81" t="n">
        <f aca="false">SUM(C48:C52)</f>
        <v>37050.17</v>
      </c>
      <c r="D47" s="82" t="n">
        <f aca="false">SUM(D48:D52)</f>
        <v>49669.14</v>
      </c>
      <c r="E47" s="83" t="n">
        <f aca="false">SUM(E48:E52)</f>
        <v>1308.6</v>
      </c>
      <c r="F47" s="82" t="n">
        <f aca="false">SUM(F48:F52)</f>
        <v>320.36</v>
      </c>
      <c r="G47" s="83" t="n">
        <f aca="false">SUM(G48:G52)</f>
        <v>384.1</v>
      </c>
      <c r="H47" s="82" t="n">
        <f aca="false">SUM(H48:H52)</f>
        <v>176</v>
      </c>
      <c r="I47" s="83" t="n">
        <f aca="false">SUM(I48:I52)</f>
        <v>259.4</v>
      </c>
      <c r="J47" s="82" t="n">
        <f aca="false">SUM(J48:J52)</f>
        <v>209.55</v>
      </c>
      <c r="K47" s="84"/>
      <c r="L47" s="5"/>
      <c r="M47" s="47" t="s">
        <v>52</v>
      </c>
      <c r="N47" s="48" t="n">
        <f aca="false">SUM(N48:N52)</f>
        <v>29.5069558789587</v>
      </c>
      <c r="O47" s="48" t="n">
        <f aca="false">SUM(O48:O52)</f>
        <v>40.1652664127085</v>
      </c>
      <c r="P47" s="48" t="n">
        <f aca="false">SUM(P48:P52)</f>
        <v>1.778521277106</v>
      </c>
      <c r="Q47" s="48" t="n">
        <f aca="false">SUM(Q48:Q52)</f>
        <v>0.6633303536714</v>
      </c>
      <c r="R47" s="48" t="n">
        <f aca="false">SUM(R48:R52)</f>
        <v>1.035108562211</v>
      </c>
      <c r="S47" s="48" t="n">
        <f aca="false">SUM(S48:S52)</f>
        <v>0.33262489024</v>
      </c>
      <c r="T47" s="48" t="n">
        <f aca="false">SUM(T48:T52)</f>
        <v>0.4815251747095</v>
      </c>
      <c r="U47" s="48" t="n">
        <f aca="false">SUM(U48:U52)</f>
        <v>0.2031182396475</v>
      </c>
      <c r="W47" s="85"/>
      <c r="AA47" s="86"/>
    </row>
    <row r="48" customFormat="false" ht="15.75" hidden="false" customHeight="false" outlineLevel="0" collapsed="false">
      <c r="B48" s="49" t="s">
        <v>53</v>
      </c>
      <c r="C48" s="50" t="n">
        <v>28.58</v>
      </c>
      <c r="D48" s="51" t="n">
        <v>16.57</v>
      </c>
      <c r="E48" s="50" t="n">
        <v>0.5</v>
      </c>
      <c r="F48" s="51" t="n">
        <v>3.92</v>
      </c>
      <c r="G48" s="50" t="n">
        <v>0</v>
      </c>
      <c r="H48" s="51" t="n">
        <v>0</v>
      </c>
      <c r="I48" s="50" t="n">
        <v>1.95</v>
      </c>
      <c r="J48" s="51" t="n">
        <v>0</v>
      </c>
      <c r="K48" s="54" t="n">
        <v>1.6559083</v>
      </c>
      <c r="L48" s="5"/>
      <c r="M48" s="55" t="s">
        <v>53</v>
      </c>
      <c r="N48" s="34" t="n">
        <f aca="false">SUM(C48*$K48)/1000</f>
        <v>0.047325859214</v>
      </c>
      <c r="O48" s="34" t="n">
        <f aca="false">SUM(D48*$K48)/1000</f>
        <v>0.027438400531</v>
      </c>
      <c r="P48" s="34" t="n">
        <f aca="false">SUM(E48*$K48)/1000</f>
        <v>0.00082795415</v>
      </c>
      <c r="Q48" s="34" t="n">
        <f aca="false">SUM(F48*$K48)/1000</f>
        <v>0.006491160536</v>
      </c>
      <c r="R48" s="34" t="n">
        <f aca="false">SUM(G48*$K48)/1000</f>
        <v>0</v>
      </c>
      <c r="S48" s="34" t="n">
        <f aca="false">SUM(H48*$K48)/1000</f>
        <v>0</v>
      </c>
      <c r="T48" s="34" t="n">
        <f aca="false">SUM(I48*$K48)/1000</f>
        <v>0.003229021185</v>
      </c>
      <c r="U48" s="34" t="n">
        <f aca="false">SUM(J48*$K48)/1000</f>
        <v>0</v>
      </c>
      <c r="W48" s="25"/>
      <c r="AA48" s="58"/>
    </row>
    <row r="49" customFormat="false" ht="15.75" hidden="false" customHeight="false" outlineLevel="0" collapsed="false">
      <c r="B49" s="49" t="s">
        <v>54</v>
      </c>
      <c r="C49" s="50" t="n">
        <v>1370.65</v>
      </c>
      <c r="D49" s="51" t="n">
        <v>1984.58</v>
      </c>
      <c r="E49" s="50" t="n">
        <v>233.6</v>
      </c>
      <c r="F49" s="51" t="n">
        <v>126.94</v>
      </c>
      <c r="G49" s="50" t="n">
        <v>202.1</v>
      </c>
      <c r="H49" s="51" t="n">
        <v>64</v>
      </c>
      <c r="I49" s="50" t="n">
        <v>91.95</v>
      </c>
      <c r="J49" s="51" t="n">
        <v>37.25</v>
      </c>
      <c r="K49" s="54" t="n">
        <v>5.04172391</v>
      </c>
      <c r="L49" s="5"/>
      <c r="M49" s="55" t="s">
        <v>54</v>
      </c>
      <c r="N49" s="34" t="n">
        <f aca="false">SUM(C49*$K49)/1000</f>
        <v>6.9104388772415</v>
      </c>
      <c r="O49" s="34" t="n">
        <f aca="false">SUM(D49*$K49)/1000</f>
        <v>10.0057044373078</v>
      </c>
      <c r="P49" s="34" t="n">
        <f aca="false">SUM(E49*$K49)/1000</f>
        <v>1.177746705376</v>
      </c>
      <c r="Q49" s="34" t="n">
        <f aca="false">SUM(F49*$K49)/1000</f>
        <v>0.6399964331354</v>
      </c>
      <c r="R49" s="34" t="n">
        <f aca="false">SUM(G49*$K49)/1000</f>
        <v>1.018932402211</v>
      </c>
      <c r="S49" s="34" t="n">
        <f aca="false">SUM(H49*$K49)/1000</f>
        <v>0.32267033024</v>
      </c>
      <c r="T49" s="34" t="n">
        <f aca="false">SUM(I49*$K49)/1000</f>
        <v>0.4635865135245</v>
      </c>
      <c r="U49" s="34" t="n">
        <f aca="false">SUM(J49*$K49)/1000</f>
        <v>0.1878042156475</v>
      </c>
      <c r="W49" s="25"/>
      <c r="AA49" s="58"/>
    </row>
    <row r="50" customFormat="false" ht="15.75" hidden="false" customHeight="false" outlineLevel="0" collapsed="false">
      <c r="B50" s="49" t="s">
        <v>55</v>
      </c>
      <c r="C50" s="50" t="n">
        <v>18.24</v>
      </c>
      <c r="D50" s="51" t="n">
        <v>20.69</v>
      </c>
      <c r="E50" s="50" t="n">
        <v>0</v>
      </c>
      <c r="F50" s="51" t="n">
        <v>0</v>
      </c>
      <c r="G50" s="50" t="n">
        <v>0</v>
      </c>
      <c r="H50" s="51" t="n">
        <v>0</v>
      </c>
      <c r="I50" s="50" t="n">
        <v>0</v>
      </c>
      <c r="J50" s="51" t="n">
        <v>0</v>
      </c>
      <c r="K50" s="54" t="n">
        <v>4.79027453</v>
      </c>
      <c r="L50" s="5"/>
      <c r="M50" s="55" t="s">
        <v>55</v>
      </c>
      <c r="N50" s="34" t="n">
        <f aca="false">SUM(C50*$K50)/1000</f>
        <v>0.0873746074272</v>
      </c>
      <c r="O50" s="34" t="n">
        <f aca="false">SUM(D50*$K50)/1000</f>
        <v>0.0991107800257</v>
      </c>
      <c r="P50" s="34" t="n">
        <f aca="false">SUM(E50*$K50)/1000</f>
        <v>0</v>
      </c>
      <c r="Q50" s="34" t="n">
        <f aca="false">SUM(F50*$K50)/1000</f>
        <v>0</v>
      </c>
      <c r="R50" s="34" t="n">
        <f aca="false">SUM(G50*$K50)/1000</f>
        <v>0</v>
      </c>
      <c r="S50" s="34" t="n">
        <f aca="false">SUM(H50*$K50)/1000</f>
        <v>0</v>
      </c>
      <c r="T50" s="34" t="n">
        <f aca="false">SUM(I50*$K50)/1000</f>
        <v>0</v>
      </c>
      <c r="U50" s="34" t="n">
        <f aca="false">SUM(J50*$K50)/1000</f>
        <v>0</v>
      </c>
      <c r="W50" s="25"/>
      <c r="AA50" s="58"/>
    </row>
    <row r="51" customFormat="false" ht="15.75" hidden="false" customHeight="false" outlineLevel="0" collapsed="false">
      <c r="B51" s="49" t="s">
        <v>56</v>
      </c>
      <c r="C51" s="50" t="n">
        <v>33984.7</v>
      </c>
      <c r="D51" s="51" t="n">
        <v>45439.3</v>
      </c>
      <c r="E51" s="50" t="n">
        <v>888.5</v>
      </c>
      <c r="F51" s="51" t="n">
        <v>0</v>
      </c>
      <c r="G51" s="50" t="n">
        <v>0</v>
      </c>
      <c r="H51" s="51" t="n">
        <v>0</v>
      </c>
      <c r="I51" s="50" t="n">
        <v>0</v>
      </c>
      <c r="J51" s="51" t="n">
        <v>0</v>
      </c>
      <c r="K51" s="54" t="n">
        <v>0.65662908</v>
      </c>
      <c r="L51" s="5"/>
      <c r="M51" s="55" t="s">
        <v>57</v>
      </c>
      <c r="N51" s="34" t="n">
        <f aca="false">SUM(C51*$K51)/1000</f>
        <v>22.315342295076</v>
      </c>
      <c r="O51" s="34" t="n">
        <f aca="false">SUM(D51*$K51)/1000</f>
        <v>29.836765754844</v>
      </c>
      <c r="P51" s="34" t="n">
        <f aca="false">SUM(E51*$K51)/1000</f>
        <v>0.58341493758</v>
      </c>
      <c r="Q51" s="34" t="n">
        <f aca="false">SUM(F51*$K51)/1000</f>
        <v>0</v>
      </c>
      <c r="R51" s="34" t="n">
        <f aca="false">SUM(G51*$K51)/1000</f>
        <v>0</v>
      </c>
      <c r="S51" s="34" t="n">
        <f aca="false">SUM(H51*$K51)/1000</f>
        <v>0</v>
      </c>
      <c r="T51" s="34" t="n">
        <f aca="false">SUM(I51*$K51)/1000</f>
        <v>0</v>
      </c>
      <c r="U51" s="34" t="n">
        <f aca="false">SUM(J51*$K51)/1000</f>
        <v>0</v>
      </c>
      <c r="W51" s="25"/>
      <c r="AA51" s="58"/>
      <c r="AH51" s="29"/>
    </row>
    <row r="52" customFormat="false" ht="15.75" hidden="false" customHeight="false" outlineLevel="0" collapsed="false">
      <c r="B52" s="49" t="s">
        <v>58</v>
      </c>
      <c r="C52" s="50" t="n">
        <v>1648</v>
      </c>
      <c r="D52" s="51" t="n">
        <v>2208</v>
      </c>
      <c r="E52" s="50" t="n">
        <v>186</v>
      </c>
      <c r="F52" s="51" t="n">
        <v>189.5</v>
      </c>
      <c r="G52" s="52" t="n">
        <v>182</v>
      </c>
      <c r="H52" s="53" t="n">
        <v>112</v>
      </c>
      <c r="I52" s="50" t="n">
        <v>165.5</v>
      </c>
      <c r="J52" s="51" t="n">
        <v>172.3</v>
      </c>
      <c r="K52" s="54" t="n">
        <v>0.08888</v>
      </c>
      <c r="L52" s="5"/>
      <c r="M52" s="55" t="s">
        <v>58</v>
      </c>
      <c r="N52" s="34" t="n">
        <f aca="false">SUM(C52*$K52)/1000</f>
        <v>0.14647424</v>
      </c>
      <c r="O52" s="34" t="n">
        <f aca="false">SUM(D52*$K52)/1000</f>
        <v>0.19624704</v>
      </c>
      <c r="P52" s="34" t="n">
        <f aca="false">SUM(E52*$K52)/1000</f>
        <v>0.01653168</v>
      </c>
      <c r="Q52" s="34" t="n">
        <f aca="false">SUM(F52*$K52)/1000</f>
        <v>0.01684276</v>
      </c>
      <c r="R52" s="34" t="n">
        <f aca="false">SUM(G52*$K52)/1000</f>
        <v>0.01617616</v>
      </c>
      <c r="S52" s="34" t="n">
        <f aca="false">SUM(H52*$K52)/1000</f>
        <v>0.00995456</v>
      </c>
      <c r="T52" s="34" t="n">
        <f aca="false">SUM(I52*$K52)/1000</f>
        <v>0.01470964</v>
      </c>
      <c r="U52" s="34" t="n">
        <f aca="false">SUM(J52*$K52)/1000</f>
        <v>0.015314024</v>
      </c>
      <c r="W52" s="25"/>
      <c r="AA52" s="58"/>
      <c r="AH52" s="29"/>
    </row>
    <row r="53" customFormat="false" ht="9.75" hidden="false" customHeight="true" outlineLevel="0" collapsed="false">
      <c r="B53" s="49"/>
      <c r="C53" s="58"/>
      <c r="D53" s="87"/>
      <c r="E53" s="58"/>
      <c r="F53" s="87"/>
      <c r="G53" s="58"/>
      <c r="H53" s="87"/>
      <c r="I53" s="58"/>
      <c r="J53" s="87"/>
      <c r="K53" s="88"/>
      <c r="L53" s="5"/>
      <c r="M53" s="55"/>
      <c r="N53" s="34"/>
      <c r="O53" s="34"/>
      <c r="P53" s="34"/>
      <c r="Q53" s="34"/>
      <c r="R53" s="34"/>
      <c r="S53" s="34"/>
      <c r="T53" s="34"/>
      <c r="U53" s="34"/>
      <c r="AA53" s="58"/>
    </row>
    <row r="54" customFormat="false" ht="19.5" hidden="false" customHeight="true" outlineLevel="0" collapsed="false">
      <c r="B54" s="30" t="s">
        <v>59</v>
      </c>
      <c r="C54" s="89" t="n">
        <f aca="false">SUM(C56+C62+C63)</f>
        <v>23213.5108393113</v>
      </c>
      <c r="D54" s="90" t="n">
        <f aca="false">SUM(D56+D62+D63)</f>
        <v>21603.3737517934</v>
      </c>
      <c r="E54" s="89" t="n">
        <f aca="false">SUM(E56+E62+E63)</f>
        <v>1856.40049258728</v>
      </c>
      <c r="F54" s="90" t="n">
        <f aca="false">SUM(F56+F62+F63)</f>
        <v>1988.0343663319</v>
      </c>
      <c r="G54" s="89" t="n">
        <f aca="false">SUM(G56+G62+G63)</f>
        <v>1859.90754184601</v>
      </c>
      <c r="H54" s="90" t="n">
        <f aca="false">SUM(H56+H62+H63)</f>
        <v>1797.88322572932</v>
      </c>
      <c r="I54" s="89" t="n">
        <f aca="false">SUM(I56+I62+I63)</f>
        <v>1875.5925131516</v>
      </c>
      <c r="J54" s="90" t="n">
        <f aca="false">SUM(J56+J62+J63)</f>
        <v>2057.27141319943</v>
      </c>
      <c r="K54" s="91"/>
      <c r="L54" s="5"/>
      <c r="M54" s="47" t="s">
        <v>59</v>
      </c>
      <c r="N54" s="92" t="n">
        <f aca="false">SUM(N56+N62+N63)</f>
        <v>84.6694360186901</v>
      </c>
      <c r="O54" s="92" t="n">
        <f aca="false">SUM(O56+O62+O63)</f>
        <v>77.6698416055981</v>
      </c>
      <c r="P54" s="92" t="n">
        <f aca="false">SUM(P56+P62+P63)</f>
        <v>6.75042508094632</v>
      </c>
      <c r="Q54" s="92" t="n">
        <f aca="false">SUM(Q56+Q62+Q63)</f>
        <v>7.22985691849577</v>
      </c>
      <c r="R54" s="92" t="n">
        <f aca="false">SUM(R56+R62+R63)</f>
        <v>6.79405050363306</v>
      </c>
      <c r="S54" s="92" t="n">
        <f aca="false">SUM(S56+S62+S63)</f>
        <v>6.51135222453067</v>
      </c>
      <c r="T54" s="92" t="n">
        <f aca="false">SUM(T56+T62+T63)</f>
        <v>6.81814805275799</v>
      </c>
      <c r="U54" s="92" t="n">
        <f aca="false">SUM(U56+U62+U63)</f>
        <v>7.43641612520803</v>
      </c>
      <c r="AA54" s="0" t="s">
        <v>60</v>
      </c>
      <c r="AE54" s="93"/>
      <c r="AF54" s="93"/>
      <c r="AG54" s="93"/>
      <c r="AH54" s="94"/>
      <c r="AI54" s="94"/>
      <c r="AJ54" s="95" t="s">
        <v>61</v>
      </c>
      <c r="AK54" s="95"/>
      <c r="AL54" s="96"/>
      <c r="AM54" s="96"/>
      <c r="AN54" s="94"/>
      <c r="AO54" s="94"/>
    </row>
    <row r="55" customFormat="false" ht="15" hidden="false" customHeight="true" outlineLevel="0" collapsed="false">
      <c r="B55" s="97"/>
      <c r="C55" s="35"/>
      <c r="D55" s="98"/>
      <c r="E55" s="35"/>
      <c r="F55" s="98"/>
      <c r="G55" s="35"/>
      <c r="H55" s="98"/>
      <c r="I55" s="35"/>
      <c r="J55" s="98"/>
      <c r="K55" s="91"/>
      <c r="L55" s="5"/>
      <c r="M55" s="99"/>
      <c r="N55" s="34"/>
      <c r="O55" s="34"/>
      <c r="P55" s="34"/>
      <c r="Q55" s="34"/>
      <c r="R55" s="34"/>
      <c r="S55" s="34"/>
      <c r="T55" s="34"/>
      <c r="U55" s="34"/>
      <c r="W55" s="100"/>
      <c r="AE55" s="93"/>
      <c r="AF55" s="93"/>
      <c r="AG55" s="93"/>
      <c r="AH55" s="94" t="s">
        <v>62</v>
      </c>
      <c r="AI55" s="94"/>
    </row>
    <row r="56" customFormat="false" ht="16.5" hidden="false" customHeight="false" outlineLevel="0" collapsed="false">
      <c r="B56" s="30" t="s">
        <v>63</v>
      </c>
      <c r="C56" s="89" t="n">
        <f aca="false">SUM(C58:C61)</f>
        <v>19908.2608393113</v>
      </c>
      <c r="D56" s="90" t="n">
        <f aca="false">SUM(D58:D61)</f>
        <v>18247.8337517934</v>
      </c>
      <c r="E56" s="89" t="n">
        <f aca="false">SUM(E58:E61)</f>
        <v>1578.53049258728</v>
      </c>
      <c r="F56" s="90" t="n">
        <f aca="false">SUM(F58:F61)</f>
        <v>1711.3743663319</v>
      </c>
      <c r="G56" s="89" t="n">
        <f aca="false">SUM(G58:G61)</f>
        <v>1592.43754184601</v>
      </c>
      <c r="H56" s="90" t="n">
        <f aca="false">SUM(H58:H61)</f>
        <v>1530.81322572932</v>
      </c>
      <c r="I56" s="89" t="n">
        <f aca="false">SUM(I58:I61)</f>
        <v>1608.5625131516</v>
      </c>
      <c r="J56" s="90" t="n">
        <f aca="false">SUM(J58:J61)</f>
        <v>1775.91141319943</v>
      </c>
      <c r="K56" s="91"/>
      <c r="L56" s="5"/>
      <c r="M56" s="47" t="s">
        <v>63</v>
      </c>
      <c r="N56" s="34" t="n">
        <f aca="false">SUM(N58:N61)</f>
        <v>77.2240333286901</v>
      </c>
      <c r="O56" s="34" t="n">
        <f aca="false">SUM(O58:O61)</f>
        <v>70.3418595055981</v>
      </c>
      <c r="P56" s="34" t="n">
        <f aca="false">SUM(P58:P61)</f>
        <v>6.13061977094632</v>
      </c>
      <c r="Q56" s="34" t="n">
        <f aca="false">SUM(Q58:Q61)</f>
        <v>6.62623087849577</v>
      </c>
      <c r="R56" s="34" t="n">
        <f aca="false">SUM(R58:R61)</f>
        <v>6.17889093363306</v>
      </c>
      <c r="S56" s="34" t="n">
        <f aca="false">SUM(S58:S61)</f>
        <v>5.90460869453067</v>
      </c>
      <c r="T56" s="34" t="n">
        <f aca="false">SUM(T58:T61)</f>
        <v>6.20337670275799</v>
      </c>
      <c r="U56" s="34" t="n">
        <f aca="false">SUM(U58:U61)</f>
        <v>6.81576540520803</v>
      </c>
      <c r="V56" s="100"/>
      <c r="X56" s="19" t="s">
        <v>64</v>
      </c>
      <c r="Y56" s="19"/>
      <c r="Z56" s="19" t="s">
        <v>9</v>
      </c>
      <c r="AA56" s="19"/>
      <c r="AB56" s="19" t="s">
        <v>10</v>
      </c>
      <c r="AC56" s="19"/>
      <c r="AD56" s="19" t="s">
        <v>11</v>
      </c>
      <c r="AE56" s="19"/>
      <c r="AF56" s="93"/>
      <c r="AG56" s="93"/>
      <c r="AH56" s="19" t="s">
        <v>64</v>
      </c>
      <c r="AI56" s="19"/>
      <c r="AJ56" s="19" t="s">
        <v>9</v>
      </c>
      <c r="AK56" s="19"/>
      <c r="AL56" s="19" t="s">
        <v>10</v>
      </c>
      <c r="AM56" s="19"/>
      <c r="AN56" s="19" t="s">
        <v>11</v>
      </c>
      <c r="AO56" s="19"/>
    </row>
    <row r="57" customFormat="false" ht="18" hidden="false" customHeight="true" outlineLevel="0" collapsed="false">
      <c r="B57" s="101"/>
      <c r="C57" s="102"/>
      <c r="D57" s="103"/>
      <c r="E57" s="102"/>
      <c r="F57" s="103"/>
      <c r="G57" s="102"/>
      <c r="H57" s="103"/>
      <c r="I57" s="102"/>
      <c r="J57" s="103"/>
      <c r="K57" s="91"/>
      <c r="L57" s="5"/>
      <c r="M57" s="104"/>
      <c r="N57" s="34"/>
      <c r="O57" s="34"/>
      <c r="P57" s="34"/>
      <c r="Q57" s="34"/>
      <c r="R57" s="34"/>
      <c r="S57" s="34"/>
      <c r="T57" s="34"/>
      <c r="U57" s="34"/>
      <c r="X57" s="105" t="n">
        <v>2022</v>
      </c>
      <c r="Y57" s="105" t="n">
        <v>2023</v>
      </c>
      <c r="Z57" s="105" t="n">
        <v>2022</v>
      </c>
      <c r="AA57" s="105" t="n">
        <v>2023</v>
      </c>
      <c r="AB57" s="105" t="n">
        <v>2022</v>
      </c>
      <c r="AC57" s="105" t="n">
        <v>2023</v>
      </c>
      <c r="AD57" s="105" t="n">
        <v>2022</v>
      </c>
      <c r="AE57" s="105" t="n">
        <v>2023</v>
      </c>
      <c r="AF57" s="93"/>
      <c r="AG57" s="93"/>
      <c r="AH57" s="105" t="n">
        <v>2022</v>
      </c>
      <c r="AI57" s="105" t="n">
        <v>2023</v>
      </c>
      <c r="AJ57" s="105" t="n">
        <v>2022</v>
      </c>
      <c r="AK57" s="105" t="n">
        <v>2023</v>
      </c>
      <c r="AL57" s="105" t="n">
        <v>2022</v>
      </c>
      <c r="AM57" s="105" t="n">
        <v>2023</v>
      </c>
      <c r="AN57" s="105" t="n">
        <v>2022</v>
      </c>
      <c r="AO57" s="105" t="n">
        <v>2023</v>
      </c>
    </row>
    <row r="58" customFormat="false" ht="15.75" hidden="false" customHeight="false" outlineLevel="0" collapsed="false">
      <c r="B58" s="49" t="s">
        <v>65</v>
      </c>
      <c r="C58" s="58" t="n">
        <f aca="false">SUM(X58)</f>
        <v>13890.0487804878</v>
      </c>
      <c r="D58" s="87" t="n">
        <f aca="false">SUM(Y58)</f>
        <v>13145.9146341463</v>
      </c>
      <c r="E58" s="58" t="n">
        <f aca="false">SUM(Z58)</f>
        <v>1054.71951219512</v>
      </c>
      <c r="F58" s="87" t="n">
        <f aca="false">SUM(AA58)</f>
        <v>1224.82926829268</v>
      </c>
      <c r="G58" s="58" t="n">
        <f aca="false">SUM(AB58)</f>
        <v>1108.34146341463</v>
      </c>
      <c r="H58" s="87" t="n">
        <f aca="false">SUM(AC58)</f>
        <v>1105.12195121951</v>
      </c>
      <c r="I58" s="58" t="n">
        <f aca="false">SUM(AD58)</f>
        <v>1103.20731707317</v>
      </c>
      <c r="J58" s="87" t="n">
        <f aca="false">SUM(AE58)</f>
        <v>1238.23170731707</v>
      </c>
      <c r="K58" s="67" t="n">
        <v>3.762111803408</v>
      </c>
      <c r="L58" s="5"/>
      <c r="M58" s="55" t="s">
        <v>65</v>
      </c>
      <c r="N58" s="34" t="n">
        <f aca="false">SUM(C58*$K58)/1000</f>
        <v>52.2559164669861</v>
      </c>
      <c r="O58" s="34" t="n">
        <f aca="false">SUM(D58*$K58)/1000</f>
        <v>49.4564006117159</v>
      </c>
      <c r="P58" s="34" t="n">
        <f aca="false">SUM(E58*$K58)/1000</f>
        <v>3.967972726114</v>
      </c>
      <c r="Q58" s="34" t="n">
        <f aca="false">SUM(F58*$K58)/1000</f>
        <v>4.60794464740349</v>
      </c>
      <c r="R58" s="34" t="n">
        <f aca="false">SUM(G58*$K58)/1000</f>
        <v>4.16970450171869</v>
      </c>
      <c r="S58" s="34" t="n">
        <f aca="false">SUM(H58*$K58)/1000</f>
        <v>4.15759233688821</v>
      </c>
      <c r="T58" s="34" t="n">
        <f aca="false">SUM(I58*$K58)/1000</f>
        <v>4.15038926916705</v>
      </c>
      <c r="U58" s="34" t="n">
        <f aca="false">SUM(J58*$K58)/1000</f>
        <v>4.6583661214516</v>
      </c>
      <c r="V58" s="106" t="n">
        <v>0.82</v>
      </c>
      <c r="W58" s="49" t="s">
        <v>65</v>
      </c>
      <c r="X58" s="107" t="n">
        <f aca="false">AH58/$V58</f>
        <v>13890.0487804878</v>
      </c>
      <c r="Y58" s="107" t="n">
        <f aca="false">AI58/$V58</f>
        <v>13145.9146341463</v>
      </c>
      <c r="Z58" s="107" t="n">
        <f aca="false">AJ58/$V58</f>
        <v>1054.71951219512</v>
      </c>
      <c r="AA58" s="108" t="n">
        <f aca="false">AK58/$V58</f>
        <v>1224.82926829268</v>
      </c>
      <c r="AB58" s="107" t="n">
        <f aca="false">AL58/$V58</f>
        <v>1108.34146341463</v>
      </c>
      <c r="AC58" s="107" t="n">
        <f aca="false">AM58/$V58</f>
        <v>1105.12195121951</v>
      </c>
      <c r="AD58" s="107" t="n">
        <f aca="false">AN58/$V58</f>
        <v>1103.20731707317</v>
      </c>
      <c r="AE58" s="107" t="n">
        <f aca="false">AO58/$V58</f>
        <v>1238.23170731707</v>
      </c>
      <c r="AF58" s="109"/>
      <c r="AG58" s="110" t="s">
        <v>65</v>
      </c>
      <c r="AH58" s="111" t="n">
        <v>11389.84</v>
      </c>
      <c r="AI58" s="112" t="n">
        <v>10779.65</v>
      </c>
      <c r="AJ58" s="113" t="n">
        <v>864.87</v>
      </c>
      <c r="AK58" s="112" t="n">
        <v>1004.36</v>
      </c>
      <c r="AL58" s="113" t="n">
        <v>908.84</v>
      </c>
      <c r="AM58" s="112" t="n">
        <v>906.2</v>
      </c>
      <c r="AN58" s="113" t="n">
        <v>904.63</v>
      </c>
      <c r="AO58" s="112" t="n">
        <v>1015.35</v>
      </c>
      <c r="AP58" s="114"/>
      <c r="AQ58" s="115"/>
      <c r="AU58" s="115"/>
    </row>
    <row r="59" customFormat="false" ht="15.75" hidden="false" customHeight="false" outlineLevel="0" collapsed="false">
      <c r="B59" s="49" t="s">
        <v>66</v>
      </c>
      <c r="C59" s="58" t="n">
        <f aca="false">SUM(X59)</f>
        <v>73.925</v>
      </c>
      <c r="D59" s="87" t="n">
        <f aca="false">SUM(Y59)</f>
        <v>56.825</v>
      </c>
      <c r="E59" s="58" t="n">
        <f aca="false">SUM(Z59)</f>
        <v>5.4</v>
      </c>
      <c r="F59" s="87" t="n">
        <f aca="false">SUM(AA59)</f>
        <v>5.2</v>
      </c>
      <c r="G59" s="58" t="n">
        <f aca="false">SUM(AB59)</f>
        <v>8.1</v>
      </c>
      <c r="H59" s="87" t="n">
        <f aca="false">SUM(AC59)</f>
        <v>4.525</v>
      </c>
      <c r="I59" s="58" t="n">
        <f aca="false">SUM(AD59)</f>
        <v>8.025</v>
      </c>
      <c r="J59" s="116" t="n">
        <f aca="false">SUM(AE59)</f>
        <v>6.275</v>
      </c>
      <c r="K59" s="68" t="n">
        <v>4.875744688285</v>
      </c>
      <c r="L59" s="5"/>
      <c r="M59" s="55" t="s">
        <v>66</v>
      </c>
      <c r="N59" s="34" t="n">
        <f aca="false">SUM(C59*$K59)/1000</f>
        <v>0.360439426081469</v>
      </c>
      <c r="O59" s="34" t="n">
        <f aca="false">SUM(D59*$K59)/1000</f>
        <v>0.277064191911795</v>
      </c>
      <c r="P59" s="34" t="n">
        <f aca="false">SUM(E59*$K59)/1000</f>
        <v>0.026329021316739</v>
      </c>
      <c r="Q59" s="34" t="n">
        <f aca="false">SUM(F59*$K59)/1000</f>
        <v>0.025353872379082</v>
      </c>
      <c r="R59" s="34" t="n">
        <f aca="false">SUM(G59*$K59)/1000</f>
        <v>0.0394935319751085</v>
      </c>
      <c r="S59" s="34" t="n">
        <f aca="false">SUM(H59*$K59)/1000</f>
        <v>0.0220627447144896</v>
      </c>
      <c r="T59" s="34" t="n">
        <f aca="false">SUM(I59*$K59)/1000</f>
        <v>0.0391278511234871</v>
      </c>
      <c r="U59" s="34" t="n">
        <f aca="false">SUM(J59*$K59)/1000</f>
        <v>0.0305952979189884</v>
      </c>
      <c r="V59" s="106" t="n">
        <v>0.4</v>
      </c>
      <c r="W59" s="49" t="s">
        <v>66</v>
      </c>
      <c r="X59" s="107" t="n">
        <f aca="false">AH59/$V59</f>
        <v>73.925</v>
      </c>
      <c r="Y59" s="107" t="n">
        <f aca="false">AI59/$V59</f>
        <v>56.825</v>
      </c>
      <c r="Z59" s="107" t="n">
        <f aca="false">AJ59/$V59</f>
        <v>5.4</v>
      </c>
      <c r="AA59" s="108" t="n">
        <f aca="false">AK59/$V59</f>
        <v>5.2</v>
      </c>
      <c r="AB59" s="107" t="n">
        <f aca="false">AL59/$V59</f>
        <v>8.1</v>
      </c>
      <c r="AC59" s="107" t="n">
        <f aca="false">AM59/$V59</f>
        <v>4.525</v>
      </c>
      <c r="AD59" s="107" t="n">
        <f aca="false">AN59/$V59</f>
        <v>8.025</v>
      </c>
      <c r="AE59" s="107" t="n">
        <f aca="false">AO59/$V59</f>
        <v>6.275</v>
      </c>
      <c r="AF59" s="109"/>
      <c r="AG59" s="110" t="s">
        <v>66</v>
      </c>
      <c r="AH59" s="111" t="n">
        <v>29.57</v>
      </c>
      <c r="AI59" s="112" t="n">
        <v>22.73</v>
      </c>
      <c r="AJ59" s="113" t="n">
        <v>2.16</v>
      </c>
      <c r="AK59" s="112" t="n">
        <v>2.08</v>
      </c>
      <c r="AL59" s="113" t="n">
        <v>3.24</v>
      </c>
      <c r="AM59" s="112" t="n">
        <v>1.81</v>
      </c>
      <c r="AN59" s="113" t="n">
        <v>3.21</v>
      </c>
      <c r="AO59" s="112" t="n">
        <v>2.51</v>
      </c>
      <c r="AP59" s="114"/>
      <c r="AQ59" s="115"/>
      <c r="AU59" s="115"/>
    </row>
    <row r="60" customFormat="false" ht="15.75" hidden="false" customHeight="false" outlineLevel="0" collapsed="false">
      <c r="B60" s="49" t="s">
        <v>67</v>
      </c>
      <c r="C60" s="58" t="n">
        <f aca="false">SUM(X60)</f>
        <v>1650.30666666667</v>
      </c>
      <c r="D60" s="87" t="n">
        <f aca="false">SUM(Y60)</f>
        <v>1742.13333333333</v>
      </c>
      <c r="E60" s="58" t="n">
        <f aca="false">SUM(Z60)</f>
        <v>155.96</v>
      </c>
      <c r="F60" s="87" t="n">
        <f aca="false">SUM(AA60)</f>
        <v>133.266666666667</v>
      </c>
      <c r="G60" s="58" t="n">
        <f aca="false">SUM(AB60)</f>
        <v>133.133333333333</v>
      </c>
      <c r="H60" s="87" t="n">
        <f aca="false">SUM(AC60)</f>
        <v>139.813333333333</v>
      </c>
      <c r="I60" s="58" t="n">
        <f aca="false">SUM(AD60)</f>
        <v>193.506666666667</v>
      </c>
      <c r="J60" s="87" t="n">
        <f aca="false">SUM(AE60)</f>
        <v>237.64</v>
      </c>
      <c r="K60" s="68" t="n">
        <v>3.553991151163</v>
      </c>
      <c r="L60" s="5"/>
      <c r="M60" s="55" t="s">
        <v>67</v>
      </c>
      <c r="N60" s="34" t="n">
        <f aca="false">SUM(C60*$K60)/1000</f>
        <v>5.86517529003864</v>
      </c>
      <c r="O60" s="34" t="n">
        <f aca="false">SUM(D60*$K60)/1000</f>
        <v>6.19152645081277</v>
      </c>
      <c r="P60" s="34" t="n">
        <f aca="false">SUM(E60*$K60)/1000</f>
        <v>0.554280459935381</v>
      </c>
      <c r="Q60" s="34" t="n">
        <f aca="false">SUM(F60*$K60)/1000</f>
        <v>0.473628554078323</v>
      </c>
      <c r="R60" s="34" t="n">
        <f aca="false">SUM(G60*$K60)/1000</f>
        <v>0.473154688591501</v>
      </c>
      <c r="S60" s="34" t="n">
        <f aca="false">SUM(H60*$K60)/1000</f>
        <v>0.49689534948127</v>
      </c>
      <c r="T60" s="34" t="n">
        <f aca="false">SUM(I60*$K60)/1000</f>
        <v>0.687720981024382</v>
      </c>
      <c r="U60" s="34" t="n">
        <f aca="false">SUM(J60*$K60)/1000</f>
        <v>0.844570457162375</v>
      </c>
      <c r="V60" s="106" t="n">
        <v>0.75</v>
      </c>
      <c r="W60" s="49" t="s">
        <v>67</v>
      </c>
      <c r="X60" s="107" t="n">
        <f aca="false">AH60/$V60</f>
        <v>1650.30666666667</v>
      </c>
      <c r="Y60" s="107" t="n">
        <f aca="false">AI60/$V60</f>
        <v>1742.13333333333</v>
      </c>
      <c r="Z60" s="107" t="n">
        <f aca="false">AJ60/$V60</f>
        <v>155.96</v>
      </c>
      <c r="AA60" s="108" t="n">
        <f aca="false">AK60/$V60</f>
        <v>133.266666666667</v>
      </c>
      <c r="AB60" s="107" t="n">
        <f aca="false">AL60/$V60</f>
        <v>133.133333333333</v>
      </c>
      <c r="AC60" s="107" t="n">
        <f aca="false">AM60/$V60</f>
        <v>139.813333333333</v>
      </c>
      <c r="AD60" s="107" t="n">
        <f aca="false">AN60/$V60</f>
        <v>193.506666666667</v>
      </c>
      <c r="AE60" s="107" t="n">
        <f aca="false">AO60/$V60</f>
        <v>237.64</v>
      </c>
      <c r="AF60" s="109"/>
      <c r="AG60" s="110" t="s">
        <v>67</v>
      </c>
      <c r="AH60" s="111" t="n">
        <v>1237.73</v>
      </c>
      <c r="AI60" s="112" t="n">
        <v>1306.6</v>
      </c>
      <c r="AJ60" s="113" t="n">
        <v>116.97</v>
      </c>
      <c r="AK60" s="112" t="n">
        <v>99.95</v>
      </c>
      <c r="AL60" s="113" t="n">
        <v>99.85</v>
      </c>
      <c r="AM60" s="112" t="n">
        <v>104.86</v>
      </c>
      <c r="AN60" s="113" t="n">
        <v>145.13</v>
      </c>
      <c r="AO60" s="112" t="n">
        <v>178.23</v>
      </c>
      <c r="AP60" s="114"/>
      <c r="AQ60" s="115"/>
      <c r="AU60" s="115"/>
    </row>
    <row r="61" customFormat="false" ht="15.75" hidden="false" customHeight="false" outlineLevel="0" collapsed="false">
      <c r="B61" s="49" t="s">
        <v>68</v>
      </c>
      <c r="C61" s="58" t="n">
        <f aca="false">SUM(X61)</f>
        <v>4293.98039215686</v>
      </c>
      <c r="D61" s="87" t="n">
        <f aca="false">SUM(Y61)</f>
        <v>3302.96078431373</v>
      </c>
      <c r="E61" s="58" t="n">
        <f aca="false">SUM(Z61)</f>
        <v>362.450980392157</v>
      </c>
      <c r="F61" s="87" t="n">
        <f aca="false">SUM(AA61)</f>
        <v>348.078431372549</v>
      </c>
      <c r="G61" s="58" t="n">
        <f aca="false">SUM(AB61)</f>
        <v>342.862745098039</v>
      </c>
      <c r="H61" s="87" t="n">
        <f aca="false">SUM(AC61)</f>
        <v>281.352941176471</v>
      </c>
      <c r="I61" s="58" t="n">
        <f aca="false">SUM(AD61)</f>
        <v>303.823529411765</v>
      </c>
      <c r="J61" s="87" t="n">
        <f aca="false">SUM(AE61)</f>
        <v>293.764705882353</v>
      </c>
      <c r="K61" s="67" t="n">
        <v>4.36483179565</v>
      </c>
      <c r="L61" s="5"/>
      <c r="M61" s="55" t="s">
        <v>68</v>
      </c>
      <c r="N61" s="34" t="n">
        <f aca="false">SUM(C61*$K61)/1000</f>
        <v>18.7425021455839</v>
      </c>
      <c r="O61" s="34" t="n">
        <f aca="false">SUM(D61*$K61)/1000</f>
        <v>14.4168682511576</v>
      </c>
      <c r="P61" s="34" t="n">
        <f aca="false">SUM(E61*$K61)/1000</f>
        <v>1.5820375635802</v>
      </c>
      <c r="Q61" s="34" t="n">
        <f aca="false">SUM(F61*$K61)/1000</f>
        <v>1.51930380463488</v>
      </c>
      <c r="R61" s="34" t="n">
        <f aca="false">SUM(G61*$K61)/1000</f>
        <v>1.49653821134776</v>
      </c>
      <c r="S61" s="34" t="n">
        <f aca="false">SUM(H61*$K61)/1000</f>
        <v>1.2280582634467</v>
      </c>
      <c r="T61" s="34" t="n">
        <f aca="false">SUM(I61*$K61)/1000</f>
        <v>1.32613860144307</v>
      </c>
      <c r="U61" s="34" t="n">
        <f aca="false">SUM(J61*$K61)/1000</f>
        <v>1.28223352867506</v>
      </c>
      <c r="V61" s="106" t="n">
        <v>0.51</v>
      </c>
      <c r="W61" s="49" t="s">
        <v>68</v>
      </c>
      <c r="X61" s="107" t="n">
        <f aca="false">AH61/$V61</f>
        <v>4293.98039215686</v>
      </c>
      <c r="Y61" s="107" t="n">
        <f aca="false">AI61/$V61</f>
        <v>3302.96078431373</v>
      </c>
      <c r="Z61" s="107" t="n">
        <f aca="false">AJ61/$V61</f>
        <v>362.450980392157</v>
      </c>
      <c r="AA61" s="108" t="n">
        <f aca="false">AK61/$V61</f>
        <v>348.078431372549</v>
      </c>
      <c r="AB61" s="107" t="n">
        <f aca="false">AL61/$V61</f>
        <v>342.862745098039</v>
      </c>
      <c r="AC61" s="107" t="n">
        <f aca="false">AM61/$V61</f>
        <v>281.352941176471</v>
      </c>
      <c r="AD61" s="107" t="n">
        <f aca="false">AN61/$V61</f>
        <v>303.823529411765</v>
      </c>
      <c r="AE61" s="107" t="n">
        <f aca="false">AO61/$V61</f>
        <v>293.764705882353</v>
      </c>
      <c r="AF61" s="109"/>
      <c r="AG61" s="110" t="s">
        <v>68</v>
      </c>
      <c r="AH61" s="111" t="n">
        <v>2189.93</v>
      </c>
      <c r="AI61" s="112" t="n">
        <v>1684.51</v>
      </c>
      <c r="AJ61" s="113" t="n">
        <v>184.85</v>
      </c>
      <c r="AK61" s="112" t="n">
        <v>177.52</v>
      </c>
      <c r="AL61" s="113" t="n">
        <v>174.86</v>
      </c>
      <c r="AM61" s="112" t="n">
        <v>143.49</v>
      </c>
      <c r="AN61" s="113" t="n">
        <v>154.95</v>
      </c>
      <c r="AO61" s="112" t="n">
        <v>149.82</v>
      </c>
      <c r="AP61" s="117"/>
      <c r="AQ61" s="115"/>
      <c r="AU61" s="115"/>
    </row>
    <row r="62" customFormat="false" ht="15.75" hidden="false" customHeight="false" outlineLevel="0" collapsed="false">
      <c r="B62" s="118" t="s">
        <v>69</v>
      </c>
      <c r="C62" s="58" t="n">
        <f aca="false">SUM(X62)</f>
        <v>2080.93</v>
      </c>
      <c r="D62" s="87" t="n">
        <f aca="false">SUM(Y62)</f>
        <v>2010.42</v>
      </c>
      <c r="E62" s="58" t="n">
        <f aca="false">SUM(Z62)</f>
        <v>172.23</v>
      </c>
      <c r="F62" s="87" t="n">
        <f aca="false">SUM(AA62)</f>
        <v>165.51</v>
      </c>
      <c r="G62" s="58" t="n">
        <f aca="false">SUM(AB62)</f>
        <v>174</v>
      </c>
      <c r="H62" s="87" t="n">
        <f aca="false">SUM(AC62)</f>
        <v>170.42</v>
      </c>
      <c r="I62" s="58" t="n">
        <f aca="false">SUM(AD62)</f>
        <v>173.99</v>
      </c>
      <c r="J62" s="87" t="n">
        <f aca="false">SUM(AE62)</f>
        <v>171.32</v>
      </c>
      <c r="K62" s="67" t="n">
        <v>3.089</v>
      </c>
      <c r="L62" s="5"/>
      <c r="M62" s="119" t="s">
        <v>69</v>
      </c>
      <c r="N62" s="34" t="n">
        <f aca="false">SUM(C62*$K62)/1000</f>
        <v>6.42799277</v>
      </c>
      <c r="O62" s="34" t="n">
        <f aca="false">SUM(D62*$K62)/1000</f>
        <v>6.21018738</v>
      </c>
      <c r="P62" s="34" t="n">
        <f aca="false">SUM(E62*$K62)/1000</f>
        <v>0.53201847</v>
      </c>
      <c r="Q62" s="34" t="n">
        <f aca="false">SUM(F62*$K62)/1000</f>
        <v>0.51126039</v>
      </c>
      <c r="R62" s="34" t="n">
        <f aca="false">SUM(G62*$K62)/1000</f>
        <v>0.537486</v>
      </c>
      <c r="S62" s="34" t="n">
        <f aca="false">SUM(H62*$K62)/1000</f>
        <v>0.52642738</v>
      </c>
      <c r="T62" s="34" t="n">
        <f aca="false">SUM(I62*$K62)/1000</f>
        <v>0.53745511</v>
      </c>
      <c r="U62" s="34" t="n">
        <f aca="false">SUM(J62*$K62)/1000</f>
        <v>0.52920748</v>
      </c>
      <c r="V62" s="106" t="n">
        <v>1</v>
      </c>
      <c r="W62" s="118" t="s">
        <v>69</v>
      </c>
      <c r="X62" s="107" t="n">
        <f aca="false">AH62/$V62</f>
        <v>2080.93</v>
      </c>
      <c r="Y62" s="107" t="n">
        <f aca="false">AI62/$V62</f>
        <v>2010.42</v>
      </c>
      <c r="Z62" s="107" t="n">
        <f aca="false">AJ62/$V62</f>
        <v>172.23</v>
      </c>
      <c r="AA62" s="108" t="n">
        <f aca="false">AK62/$V62</f>
        <v>165.51</v>
      </c>
      <c r="AB62" s="107" t="n">
        <f aca="false">AL62/$V62</f>
        <v>174</v>
      </c>
      <c r="AC62" s="107" t="n">
        <f aca="false">AM62/$V62</f>
        <v>170.42</v>
      </c>
      <c r="AD62" s="107" t="n">
        <f aca="false">AN62/$V62</f>
        <v>173.99</v>
      </c>
      <c r="AE62" s="107" t="n">
        <f aca="false">AO62/$V62</f>
        <v>171.32</v>
      </c>
      <c r="AF62" s="120"/>
      <c r="AG62" s="121" t="s">
        <v>69</v>
      </c>
      <c r="AH62" s="111" t="n">
        <v>2080.93</v>
      </c>
      <c r="AI62" s="112" t="n">
        <v>2010.42</v>
      </c>
      <c r="AJ62" s="113" t="n">
        <v>172.23</v>
      </c>
      <c r="AK62" s="112" t="n">
        <v>165.51</v>
      </c>
      <c r="AL62" s="113" t="n">
        <v>174</v>
      </c>
      <c r="AM62" s="112" t="n">
        <v>170.42</v>
      </c>
      <c r="AN62" s="113" t="n">
        <v>173.99</v>
      </c>
      <c r="AO62" s="112" t="n">
        <v>171.32</v>
      </c>
      <c r="AP62" s="114"/>
      <c r="AQ62" s="115"/>
      <c r="AU62" s="115"/>
    </row>
    <row r="63" customFormat="false" ht="15.75" hidden="false" customHeight="false" outlineLevel="0" collapsed="false">
      <c r="B63" s="122" t="s">
        <v>70</v>
      </c>
      <c r="C63" s="58" t="n">
        <f aca="false">SUM(X63)</f>
        <v>1224.32</v>
      </c>
      <c r="D63" s="87" t="n">
        <f aca="false">SUM(Y63)</f>
        <v>1345.12</v>
      </c>
      <c r="E63" s="58" t="n">
        <f aca="false">SUM(Z63)</f>
        <v>105.64</v>
      </c>
      <c r="F63" s="87" t="n">
        <f aca="false">SUM(AA63)</f>
        <v>111.15</v>
      </c>
      <c r="G63" s="58" t="n">
        <f aca="false">SUM(AB63)</f>
        <v>93.47</v>
      </c>
      <c r="H63" s="87" t="n">
        <f aca="false">SUM(AC63)</f>
        <v>96.65</v>
      </c>
      <c r="I63" s="58" t="n">
        <f aca="false">SUM(AD63)</f>
        <v>93.04</v>
      </c>
      <c r="J63" s="87" t="n">
        <f aca="false">SUM(AE63)</f>
        <v>110.04</v>
      </c>
      <c r="K63" s="67" t="n">
        <v>0.831</v>
      </c>
      <c r="L63" s="5"/>
      <c r="M63" s="119" t="s">
        <v>70</v>
      </c>
      <c r="N63" s="34" t="n">
        <f aca="false">SUM(C63*$K63)/1000</f>
        <v>1.01740992</v>
      </c>
      <c r="O63" s="34" t="n">
        <f aca="false">SUM(D63*$K63)/1000</f>
        <v>1.11779472</v>
      </c>
      <c r="P63" s="34" t="n">
        <f aca="false">SUM(E63*$K63)/1000</f>
        <v>0.08778684</v>
      </c>
      <c r="Q63" s="34" t="n">
        <f aca="false">SUM(F63*$K63)/1000</f>
        <v>0.09236565</v>
      </c>
      <c r="R63" s="34" t="n">
        <f aca="false">SUM(G63*$K63)/1000</f>
        <v>0.07767357</v>
      </c>
      <c r="S63" s="34" t="n">
        <f aca="false">SUM(H63*$K63)/1000</f>
        <v>0.08031615</v>
      </c>
      <c r="T63" s="34" t="n">
        <f aca="false">SUM(I63*$K63)/1000</f>
        <v>0.07731624</v>
      </c>
      <c r="U63" s="34" t="n">
        <f aca="false">SUM(J63*$K63)/1000</f>
        <v>0.09144324</v>
      </c>
      <c r="V63" s="106" t="n">
        <v>1</v>
      </c>
      <c r="W63" s="122" t="s">
        <v>70</v>
      </c>
      <c r="X63" s="107" t="n">
        <f aca="false">AH63/$V63</f>
        <v>1224.32</v>
      </c>
      <c r="Y63" s="107" t="n">
        <f aca="false">AI63/$V63</f>
        <v>1345.12</v>
      </c>
      <c r="Z63" s="107" t="n">
        <f aca="false">AJ63/$V63</f>
        <v>105.64</v>
      </c>
      <c r="AA63" s="108" t="n">
        <f aca="false">AK63/$V63</f>
        <v>111.15</v>
      </c>
      <c r="AB63" s="107" t="n">
        <f aca="false">AL63/$V63</f>
        <v>93.47</v>
      </c>
      <c r="AC63" s="107" t="n">
        <f aca="false">AM63/$V63</f>
        <v>96.65</v>
      </c>
      <c r="AD63" s="107" t="n">
        <f aca="false">AN63/$V63</f>
        <v>93.04</v>
      </c>
      <c r="AE63" s="107" t="n">
        <f aca="false">AO63/$V63</f>
        <v>110.04</v>
      </c>
      <c r="AF63" s="120"/>
      <c r="AG63" s="123" t="s">
        <v>70</v>
      </c>
      <c r="AH63" s="124" t="n">
        <v>1224.32</v>
      </c>
      <c r="AI63" s="112" t="n">
        <v>1345.12</v>
      </c>
      <c r="AJ63" s="113" t="n">
        <v>105.64</v>
      </c>
      <c r="AK63" s="112" t="n">
        <v>111.15</v>
      </c>
      <c r="AL63" s="113" t="n">
        <v>93.47</v>
      </c>
      <c r="AM63" s="112" t="n">
        <v>96.65</v>
      </c>
      <c r="AN63" s="125" t="n">
        <v>93.04</v>
      </c>
      <c r="AO63" s="112" t="n">
        <v>110.04</v>
      </c>
      <c r="AP63" s="117"/>
      <c r="AQ63" s="115"/>
      <c r="AU63" s="115"/>
    </row>
    <row r="64" customFormat="false" ht="6" hidden="false" customHeight="true" outlineLevel="0" collapsed="false">
      <c r="B64" s="126"/>
      <c r="C64" s="127"/>
      <c r="D64" s="128"/>
      <c r="E64" s="127"/>
      <c r="F64" s="128"/>
      <c r="G64" s="127"/>
      <c r="H64" s="128"/>
      <c r="I64" s="127"/>
      <c r="J64" s="128"/>
      <c r="K64" s="129"/>
      <c r="L64" s="130"/>
      <c r="M64" s="131"/>
      <c r="N64" s="132"/>
      <c r="O64" s="132"/>
      <c r="P64" s="132"/>
      <c r="Q64" s="132"/>
      <c r="R64" s="132"/>
      <c r="S64" s="132"/>
      <c r="T64" s="132"/>
      <c r="U64" s="132"/>
      <c r="V64" s="133"/>
      <c r="W64" s="126"/>
      <c r="X64" s="134"/>
      <c r="Y64" s="134"/>
      <c r="Z64" s="134"/>
      <c r="AA64" s="135"/>
      <c r="AB64" s="134"/>
      <c r="AC64" s="134"/>
      <c r="AD64" s="134"/>
      <c r="AE64" s="134"/>
      <c r="AF64" s="136"/>
      <c r="AG64" s="137"/>
      <c r="AH64" s="138"/>
      <c r="AI64" s="139"/>
      <c r="AJ64" s="138"/>
      <c r="AK64" s="140"/>
      <c r="AL64" s="141"/>
      <c r="AM64" s="142"/>
      <c r="AN64" s="143"/>
      <c r="AO64" s="139"/>
      <c r="AP64" s="117"/>
      <c r="AQ64" s="115"/>
      <c r="AU64" s="115"/>
    </row>
    <row r="65" customFormat="false" ht="15.75" hidden="false" customHeight="false" outlineLevel="0" collapsed="false">
      <c r="B65" s="144" t="s">
        <v>71</v>
      </c>
      <c r="C65" s="145"/>
      <c r="D65" s="145"/>
      <c r="E65" s="145"/>
      <c r="F65" s="145"/>
      <c r="G65" s="145"/>
      <c r="H65" s="146"/>
      <c r="I65" s="102"/>
      <c r="J65" s="146"/>
      <c r="K65" s="147"/>
      <c r="L65" s="5"/>
      <c r="M65" s="5"/>
      <c r="N65" s="34"/>
      <c r="O65" s="34"/>
      <c r="P65" s="34"/>
      <c r="Q65" s="34"/>
      <c r="R65" s="34"/>
      <c r="S65" s="34"/>
      <c r="T65" s="34"/>
      <c r="U65" s="34"/>
      <c r="X65" s="148"/>
      <c r="Y65" s="148"/>
      <c r="Z65" s="148"/>
      <c r="AA65" s="149"/>
      <c r="AB65" s="148"/>
      <c r="AC65" s="148"/>
      <c r="AD65" s="148"/>
      <c r="AE65" s="148"/>
      <c r="AI65" s="150"/>
      <c r="AJ65" s="151" t="n">
        <v>2022</v>
      </c>
      <c r="AK65" s="151"/>
      <c r="AL65" s="151"/>
      <c r="AM65" s="151"/>
      <c r="AN65" s="151"/>
      <c r="AO65" s="151"/>
      <c r="AP65" s="152"/>
    </row>
    <row r="66" customFormat="false" ht="15.75" hidden="false" customHeight="false" outlineLevel="0" collapsed="false">
      <c r="B66" s="153" t="s">
        <v>72</v>
      </c>
      <c r="C66" s="16"/>
      <c r="D66" s="154"/>
      <c r="E66" s="16"/>
      <c r="F66" s="16"/>
      <c r="G66" s="16"/>
      <c r="H66" s="16"/>
      <c r="I66" s="16"/>
      <c r="J66" s="16"/>
      <c r="K66" s="155"/>
      <c r="L66" s="5"/>
      <c r="M66" s="5"/>
      <c r="N66" s="34"/>
      <c r="O66" s="34"/>
      <c r="P66" s="34"/>
      <c r="Q66" s="34"/>
      <c r="R66" s="34"/>
      <c r="S66" s="34"/>
      <c r="T66" s="34"/>
      <c r="U66" s="34"/>
      <c r="V66" s="156"/>
      <c r="X66" s="157"/>
      <c r="Y66" s="157"/>
      <c r="Z66" s="157"/>
      <c r="AA66" s="157"/>
      <c r="AB66" s="158"/>
      <c r="AC66" s="158"/>
      <c r="AD66" s="158"/>
      <c r="AE66" s="158"/>
      <c r="AH66" s="29"/>
      <c r="AI66" s="152"/>
      <c r="AJ66" s="159"/>
      <c r="AK66" s="160"/>
      <c r="AL66" s="159"/>
      <c r="AM66" s="160"/>
      <c r="AN66" s="159"/>
      <c r="AO66" s="161"/>
      <c r="AP66" s="152"/>
    </row>
    <row r="67" customFormat="false" ht="15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155"/>
      <c r="L67" s="5"/>
      <c r="M67" s="5"/>
      <c r="N67" s="162"/>
      <c r="O67" s="162"/>
      <c r="P67" s="162"/>
      <c r="Q67" s="162"/>
      <c r="R67" s="162"/>
      <c r="V67" s="156"/>
      <c r="AA67" s="46"/>
      <c r="AB67" s="158"/>
      <c r="AC67" s="158"/>
      <c r="AD67" s="158"/>
      <c r="AE67" s="158"/>
      <c r="AH67" s="163"/>
      <c r="AI67" s="164"/>
      <c r="AJ67" s="159"/>
      <c r="AK67" s="160"/>
      <c r="AL67" s="159" t="s">
        <v>73</v>
      </c>
      <c r="AM67" s="160"/>
      <c r="AN67" s="159"/>
      <c r="AO67" s="161"/>
      <c r="AP67" s="152"/>
    </row>
    <row r="68" customFormat="false" ht="15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155"/>
      <c r="N68" s="165"/>
      <c r="O68" s="165"/>
      <c r="P68" s="165"/>
      <c r="Q68" s="165"/>
      <c r="R68" s="165"/>
      <c r="V68" s="156"/>
      <c r="AA68" s="46"/>
      <c r="AB68" s="166"/>
      <c r="AC68" s="166"/>
      <c r="AD68" s="166"/>
      <c r="AE68" s="166"/>
      <c r="AH68" s="167"/>
      <c r="AI68" s="164"/>
      <c r="AJ68" s="159"/>
      <c r="AK68" s="160"/>
      <c r="AL68" s="159"/>
      <c r="AM68" s="160"/>
      <c r="AN68" s="159"/>
      <c r="AO68" s="161"/>
      <c r="AP68" s="152"/>
    </row>
    <row r="69" customFormat="false" ht="15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155"/>
      <c r="N69" s="165"/>
      <c r="O69" s="165"/>
      <c r="P69" s="165"/>
      <c r="Q69" s="165"/>
      <c r="R69" s="165"/>
      <c r="V69" s="156"/>
      <c r="AB69" s="166"/>
      <c r="AC69" s="166"/>
      <c r="AD69" s="166"/>
      <c r="AE69" s="166"/>
      <c r="AH69" s="167"/>
      <c r="AI69" s="164"/>
      <c r="AJ69" s="159"/>
      <c r="AK69" s="160"/>
      <c r="AL69" s="159"/>
      <c r="AM69" s="160"/>
      <c r="AN69" s="159"/>
      <c r="AO69" s="161"/>
      <c r="AP69" s="152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155"/>
      <c r="N70" s="165"/>
      <c r="O70" s="165"/>
      <c r="P70" s="165"/>
      <c r="Q70" s="165"/>
      <c r="R70" s="165"/>
      <c r="V70" s="168"/>
      <c r="Z70" s="29"/>
      <c r="AB70" s="166"/>
      <c r="AC70" s="166"/>
      <c r="AD70" s="166"/>
      <c r="AE70" s="166"/>
      <c r="AH70" s="163"/>
      <c r="AI70" s="164"/>
      <c r="AJ70" s="159"/>
      <c r="AK70" s="160"/>
      <c r="AL70" s="159"/>
      <c r="AM70" s="160"/>
      <c r="AN70" s="159"/>
      <c r="AO70" s="161"/>
      <c r="AP70" s="152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155"/>
      <c r="V71" s="168"/>
      <c r="AB71" s="166"/>
      <c r="AC71" s="166"/>
      <c r="AD71" s="166"/>
      <c r="AE71" s="166"/>
      <c r="AH71" s="163"/>
      <c r="AI71" s="164"/>
      <c r="AJ71" s="159"/>
      <c r="AK71" s="160"/>
      <c r="AL71" s="159"/>
      <c r="AM71" s="160"/>
      <c r="AN71" s="159"/>
      <c r="AO71" s="161"/>
      <c r="AP71" s="152"/>
    </row>
    <row r="72" customFormat="false" ht="15.75" hidden="false" customHeight="false" outlineLevel="0" collapsed="false">
      <c r="K72" s="169"/>
      <c r="V72" s="168"/>
      <c r="AB72" s="166"/>
      <c r="AC72" s="166"/>
      <c r="AD72" s="166"/>
      <c r="AE72" s="166"/>
      <c r="AH72" s="170"/>
      <c r="AI72" s="171"/>
      <c r="AJ72" s="172" t="n">
        <v>2023</v>
      </c>
      <c r="AK72" s="172"/>
      <c r="AL72" s="172"/>
      <c r="AM72" s="172"/>
      <c r="AN72" s="172"/>
      <c r="AO72" s="172"/>
      <c r="AP72" s="171"/>
    </row>
    <row r="73" customFormat="false" ht="15.75" hidden="false" customHeight="false" outlineLevel="0" collapsed="false">
      <c r="K73" s="169"/>
      <c r="AB73" s="166"/>
      <c r="AC73" s="166"/>
      <c r="AD73" s="166"/>
      <c r="AE73" s="166"/>
      <c r="AH73" s="173"/>
      <c r="AI73" s="159"/>
      <c r="AJ73" s="160"/>
      <c r="AK73" s="159"/>
      <c r="AL73" s="160"/>
      <c r="AM73" s="159"/>
      <c r="AN73" s="160"/>
      <c r="AO73" s="174"/>
      <c r="AP73" s="175"/>
    </row>
    <row r="74" customFormat="false" ht="15.75" hidden="false" customHeight="false" outlineLevel="0" collapsed="false">
      <c r="AH74" s="176"/>
      <c r="AI74" s="159"/>
      <c r="AJ74" s="160"/>
      <c r="AK74" s="159"/>
      <c r="AL74" s="160"/>
      <c r="AM74" s="159"/>
      <c r="AN74" s="160"/>
      <c r="AO74" s="174"/>
      <c r="AP74" s="175"/>
    </row>
    <row r="75" customFormat="false" ht="15.75" hidden="false" customHeight="false" outlineLevel="0" collapsed="false">
      <c r="AI75" s="159"/>
      <c r="AJ75" s="160"/>
      <c r="AK75" s="159"/>
      <c r="AL75" s="160"/>
      <c r="AM75" s="159"/>
      <c r="AN75" s="160"/>
      <c r="AO75" s="174"/>
      <c r="AP75" s="175"/>
    </row>
    <row r="76" customFormat="false" ht="15.75" hidden="false" customHeight="false" outlineLevel="0" collapsed="false">
      <c r="AI76" s="159"/>
      <c r="AJ76" s="160"/>
      <c r="AK76" s="159"/>
      <c r="AL76" s="160"/>
      <c r="AM76" s="159"/>
      <c r="AN76" s="160"/>
      <c r="AO76" s="174"/>
      <c r="AP76" s="175"/>
    </row>
    <row r="77" customFormat="false" ht="15.75" hidden="false" customHeight="false" outlineLevel="0" collapsed="false">
      <c r="AI77" s="159"/>
      <c r="AJ77" s="160"/>
      <c r="AK77" s="159"/>
      <c r="AL77" s="160"/>
      <c r="AM77" s="159"/>
      <c r="AN77" s="160"/>
      <c r="AO77" s="174"/>
      <c r="AP77" s="175"/>
    </row>
    <row r="78" customFormat="false" ht="15.75" hidden="false" customHeight="false" outlineLevel="0" collapsed="false">
      <c r="AI78" s="159"/>
      <c r="AJ78" s="160"/>
      <c r="AK78" s="159"/>
      <c r="AL78" s="160"/>
      <c r="AM78" s="159"/>
      <c r="AN78" s="160"/>
      <c r="AO78" s="174"/>
      <c r="AP78" s="175"/>
    </row>
    <row r="81" customFormat="false" ht="15.75" hidden="false" customHeight="false" outlineLevel="0" collapsed="false">
      <c r="AK81" s="29"/>
    </row>
    <row r="82" customFormat="false" ht="15.75" hidden="false" customHeight="false" outlineLevel="0" collapsed="false">
      <c r="AD82" s="177"/>
      <c r="AE82" s="177"/>
      <c r="AF82" s="177"/>
      <c r="AG82" s="177"/>
      <c r="AH82" s="177"/>
      <c r="AI82" s="177"/>
      <c r="AJ82" s="29"/>
      <c r="AK82" s="178"/>
    </row>
    <row r="83" customFormat="false" ht="15.75" hidden="false" customHeight="false" outlineLevel="0" collapsed="false">
      <c r="AD83" s="179"/>
      <c r="AE83" s="179"/>
      <c r="AF83" s="179"/>
      <c r="AG83" s="179"/>
      <c r="AH83" s="179"/>
      <c r="AI83" s="179"/>
      <c r="AJ83" s="180"/>
      <c r="AK83" s="178"/>
    </row>
    <row r="84" customFormat="false" ht="15.75" hidden="false" customHeight="false" outlineLevel="0" collapsed="false">
      <c r="AD84" s="181"/>
      <c r="AE84" s="182"/>
      <c r="AF84" s="160"/>
      <c r="AG84" s="182"/>
      <c r="AH84" s="183"/>
      <c r="AI84" s="184"/>
      <c r="AJ84" s="185"/>
    </row>
    <row r="85" customFormat="false" ht="15.75" hidden="false" customHeight="false" outlineLevel="0" collapsed="false">
      <c r="AD85" s="181"/>
      <c r="AE85" s="182"/>
      <c r="AF85" s="160"/>
      <c r="AG85" s="182"/>
      <c r="AH85" s="183"/>
      <c r="AI85" s="184"/>
      <c r="AJ85" s="185"/>
    </row>
    <row r="86" customFormat="false" ht="15.75" hidden="false" customHeight="false" outlineLevel="0" collapsed="false">
      <c r="AD86" s="181"/>
      <c r="AE86" s="182"/>
      <c r="AF86" s="160"/>
      <c r="AG86" s="182"/>
      <c r="AH86" s="183"/>
      <c r="AI86" s="184"/>
      <c r="AJ86" s="185"/>
    </row>
    <row r="87" customFormat="false" ht="15.75" hidden="false" customHeight="false" outlineLevel="0" collapsed="false">
      <c r="AD87" s="181"/>
      <c r="AE87" s="182"/>
      <c r="AF87" s="160"/>
      <c r="AG87" s="182"/>
      <c r="AH87" s="183"/>
      <c r="AI87" s="184"/>
      <c r="AJ87" s="185"/>
    </row>
    <row r="88" customFormat="false" ht="15.75" hidden="false" customHeight="false" outlineLevel="0" collapsed="false">
      <c r="AD88" s="181"/>
      <c r="AE88" s="182"/>
      <c r="AF88" s="160"/>
      <c r="AG88" s="182"/>
      <c r="AH88" s="183"/>
      <c r="AI88" s="184"/>
      <c r="AJ88" s="185"/>
    </row>
    <row r="89" customFormat="false" ht="15.75" hidden="false" customHeight="false" outlineLevel="0" collapsed="false">
      <c r="AD89" s="181"/>
      <c r="AE89" s="182"/>
      <c r="AF89" s="160"/>
      <c r="AG89" s="182"/>
      <c r="AH89" s="183"/>
      <c r="AI89" s="184"/>
      <c r="AJ89" s="185"/>
    </row>
    <row r="90" customFormat="false" ht="15.75" hidden="false" customHeight="false" outlineLevel="0" collapsed="false">
      <c r="AJ90" s="157"/>
    </row>
    <row r="91" customFormat="false" ht="15.75" hidden="false" customHeight="false" outlineLevel="0" collapsed="false">
      <c r="AD91" s="186"/>
      <c r="AE91" s="186"/>
      <c r="AF91" s="186"/>
      <c r="AG91" s="186"/>
      <c r="AH91" s="186"/>
      <c r="AI91" s="186"/>
      <c r="AJ91" s="157"/>
    </row>
    <row r="92" customFormat="false" ht="15.75" hidden="false" customHeight="false" outlineLevel="0" collapsed="false">
      <c r="AD92" s="181"/>
      <c r="AE92" s="182"/>
      <c r="AF92" s="160"/>
      <c r="AG92" s="182"/>
      <c r="AH92" s="183"/>
      <c r="AI92" s="184"/>
      <c r="AJ92" s="157"/>
    </row>
    <row r="93" customFormat="false" ht="15.75" hidden="false" customHeight="false" outlineLevel="0" collapsed="false">
      <c r="AD93" s="181"/>
      <c r="AE93" s="182"/>
      <c r="AF93" s="160"/>
      <c r="AG93" s="182"/>
      <c r="AH93" s="183"/>
      <c r="AI93" s="184"/>
      <c r="AJ93" s="157"/>
    </row>
    <row r="94" customFormat="false" ht="15.75" hidden="false" customHeight="false" outlineLevel="0" collapsed="false">
      <c r="AD94" s="181"/>
      <c r="AE94" s="182"/>
      <c r="AF94" s="160"/>
      <c r="AG94" s="182"/>
      <c r="AH94" s="183"/>
      <c r="AI94" s="184"/>
      <c r="AJ94" s="157"/>
    </row>
    <row r="95" customFormat="false" ht="15.75" hidden="false" customHeight="false" outlineLevel="0" collapsed="false">
      <c r="AD95" s="181"/>
      <c r="AE95" s="182"/>
      <c r="AF95" s="160"/>
      <c r="AG95" s="182"/>
      <c r="AH95" s="183"/>
      <c r="AI95" s="184"/>
      <c r="AJ95" s="157"/>
    </row>
    <row r="96" customFormat="false" ht="15.75" hidden="false" customHeight="false" outlineLevel="0" collapsed="false">
      <c r="AD96" s="181"/>
      <c r="AE96" s="182"/>
      <c r="AF96" s="160"/>
      <c r="AG96" s="182"/>
      <c r="AH96" s="183"/>
      <c r="AI96" s="184"/>
      <c r="AJ96" s="157"/>
    </row>
    <row r="97" customFormat="false" ht="15.75" hidden="false" customHeight="false" outlineLevel="0" collapsed="false">
      <c r="AD97" s="181"/>
      <c r="AE97" s="182"/>
      <c r="AF97" s="160"/>
      <c r="AG97" s="182"/>
      <c r="AH97" s="183"/>
      <c r="AI97" s="184"/>
      <c r="AJ97" s="157"/>
    </row>
  </sheetData>
  <mergeCells count="33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AH55:AI55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5:AO65"/>
    <mergeCell ref="AJ72:AO72"/>
    <mergeCell ref="AD82:AE82"/>
    <mergeCell ref="AF82:AG82"/>
    <mergeCell ref="AH82:AI82"/>
    <mergeCell ref="AD91:AE91"/>
    <mergeCell ref="AF91:AG91"/>
    <mergeCell ref="AH91:AI91"/>
  </mergeCells>
  <printOptions headings="false" gridLines="false" gridLinesSet="true" horizontalCentered="false" verticalCentered="true"/>
  <pageMargins left="0.865972222222222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24-02-01T20:48:55Z</cp:lastPrinted>
  <dcterms:modified xsi:type="dcterms:W3CDTF">2024-02-01T20:49:58Z</dcterms:modified>
  <cp:revision>0</cp:revision>
  <dc:subject/>
  <dc:title/>
</cp:coreProperties>
</file>